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Entry" sheetId="1" state="visible" r:id="rId2"/>
    <sheet name="Dimensionless Plots" sheetId="2" state="visible" r:id="rId3"/>
    <sheet name="Data Plots" sheetId="3" state="visible" r:id="rId4"/>
    <sheet name="Tabular Results" sheetId="4" state="visible" r:id="rId5"/>
    <sheet name="Field Data" sheetId="5" state="visible" r:id="rId6"/>
    <sheet name="Hidd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Kansas Geological Survey Slug Test Model</t>
  </si>
  <si>
    <t xml:space="preserve">Geometry</t>
  </si>
  <si>
    <t xml:space="preserve">Flow System</t>
  </si>
  <si>
    <t xml:space="preserve">Units</t>
  </si>
  <si>
    <t xml:space="preserve">Well screen radius</t>
  </si>
  <si>
    <t xml:space="preserve">Length:</t>
  </si>
  <si>
    <t xml:space="preserve">meters</t>
  </si>
  <si>
    <t xml:space="preserve">Casing radius</t>
  </si>
  <si>
    <t xml:space="preserve">Time:</t>
  </si>
  <si>
    <t xml:space="preserve">seconds</t>
  </si>
  <si>
    <t xml:space="preserve">Thickness of the tested unit</t>
  </si>
  <si>
    <t xml:space="preserve">Depth from top of tested unit to top of screen</t>
  </si>
  <si>
    <t xml:space="preserve">Length of the screen</t>
  </si>
  <si>
    <t xml:space="preserve">Well Character</t>
  </si>
  <si>
    <t xml:space="preserve">Unit Properties</t>
  </si>
  <si>
    <t xml:space="preserve">Well skin radius</t>
  </si>
  <si>
    <t xml:space="preserve">Anisotropy (Kr/Kz)</t>
  </si>
  <si>
    <t xml:space="preserve">Radial hydraulic conductivity of the skin</t>
  </si>
  <si>
    <t xml:space="preserve">Radial hydraulic conductivity (Kr)</t>
  </si>
  <si>
    <t xml:space="preserve">Vertical hydraulic conductivity of the skin</t>
  </si>
  <si>
    <t xml:space="preserve">Vertical hydraulic conductivity (Kz)</t>
  </si>
  <si>
    <t xml:space="preserve">Specific storage of the skin</t>
  </si>
  <si>
    <t xml:space="preserve">Specific storage</t>
  </si>
  <si>
    <t xml:space="preserve">Results</t>
  </si>
  <si>
    <t xml:space="preserve">Model Variables</t>
  </si>
  <si>
    <t xml:space="preserve">Initial displacement in the tested well</t>
  </si>
  <si>
    <t xml:space="preserve">Tolerance</t>
  </si>
  <si>
    <t xml:space="preserve">Radial location of the observation well</t>
  </si>
  <si>
    <t xml:space="preserve">Minimum normalized head to be calculated</t>
  </si>
  <si>
    <t xml:space="preserve">Initial time</t>
  </si>
  <si>
    <t xml:space="preserve">Depth from the top of the tested unit to the: </t>
  </si>
  <si>
    <t xml:space="preserve">Number of time steps</t>
  </si>
  <si>
    <t xml:space="preserve">top of the observation well screen</t>
  </si>
  <si>
    <t xml:space="preserve">Time step acceleration factor</t>
  </si>
  <si>
    <t xml:space="preserve">bottom of the observation well screen</t>
  </si>
  <si>
    <t xml:space="preserve">Number of Stehfest weighting factors (14 or 16 recommended)</t>
  </si>
  <si>
    <t xml:space="preserve">The KGS model expects consistent units for all variables.  You may define the units in order to keep track of them for a particular case.</t>
  </si>
  <si>
    <t xml:space="preserve">Dimensionless Time</t>
  </si>
  <si>
    <t xml:space="preserve">Dimensionless Head</t>
  </si>
  <si>
    <t xml:space="preserve">Time (seconds)</t>
  </si>
  <si>
    <t xml:space="preserve">Head (meters)</t>
  </si>
  <si>
    <t xml:space="preserve">Confined</t>
  </si>
  <si>
    <t xml:space="preserve">Skin</t>
  </si>
  <si>
    <t xml:space="preserve">Test Well</t>
  </si>
  <si>
    <t xml:space="preserve">Centered Screen</t>
  </si>
  <si>
    <t xml:space="preserve">Run on Enter</t>
  </si>
  <si>
    <t xml:space="preserve">Fixed Anisotropy</t>
  </si>
  <si>
    <t xml:space="preserve">These cells hold values controlled by the option buttons and check box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003366"/>
      </left>
      <right/>
      <top style="thick">
        <color rgb="FF003366"/>
      </top>
      <bottom/>
      <diagonal/>
    </border>
    <border diagonalUp="false" diagonalDown="false">
      <left/>
      <right/>
      <top style="thick">
        <color rgb="FF003366"/>
      </top>
      <bottom/>
      <diagonal/>
    </border>
    <border diagonalUp="false" diagonalDown="false">
      <left/>
      <right style="thick">
        <color rgb="FF003366"/>
      </right>
      <top style="thick">
        <color rgb="FF003366"/>
      </top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268656716418"/>
          <c:y val="0.0584010361474155"/>
          <c:w val="0.873041044776119"/>
          <c:h val="0.847992464382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heoretical"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ular Results'!$I$2:$I$501</c:f>
              <c:numCache>
                <c:formatCode>General</c:formatCode>
                <c:ptCount val="500"/>
                <c:pt idx="0">
                  <c:v>0.01</c:v>
                </c:pt>
                <c:pt idx="1">
                  <c:v>0.025</c:v>
                </c:pt>
                <c:pt idx="2">
                  <c:v>0.0475</c:v>
                </c:pt>
                <c:pt idx="3">
                  <c:v>0.08125</c:v>
                </c:pt>
                <c:pt idx="4">
                  <c:v>0.131875</c:v>
                </c:pt>
                <c:pt idx="5">
                  <c:v>0.2078125</c:v>
                </c:pt>
                <c:pt idx="6">
                  <c:v>0.32171875</c:v>
                </c:pt>
                <c:pt idx="7">
                  <c:v>0.492578125</c:v>
                </c:pt>
                <c:pt idx="8">
                  <c:v>0.7488671875</c:v>
                </c:pt>
                <c:pt idx="9">
                  <c:v>1.13330078125</c:v>
                </c:pt>
                <c:pt idx="10">
                  <c:v>1.709951171875</c:v>
                </c:pt>
                <c:pt idx="11">
                  <c:v>2.5749267578125</c:v>
                </c:pt>
                <c:pt idx="12">
                  <c:v>3.87239013671875</c:v>
                </c:pt>
                <c:pt idx="13">
                  <c:v>5.81858520507813</c:v>
                </c:pt>
                <c:pt idx="14">
                  <c:v>8.73787780761719</c:v>
                </c:pt>
                <c:pt idx="15">
                  <c:v>13.1168167114258</c:v>
                </c:pt>
                <c:pt idx="16">
                  <c:v>19.6852250671387</c:v>
                </c:pt>
                <c:pt idx="17">
                  <c:v>29.537837600708</c:v>
                </c:pt>
                <c:pt idx="18">
                  <c:v>44.316756401062</c:v>
                </c:pt>
                <c:pt idx="19">
                  <c:v>66.485134601593</c:v>
                </c:pt>
                <c:pt idx="20">
                  <c:v>99.7377019023896</c:v>
                </c:pt>
                <c:pt idx="21">
                  <c:v>149.616552853584</c:v>
                </c:pt>
                <c:pt idx="22">
                  <c:v>224.434829280376</c:v>
                </c:pt>
                <c:pt idx="23">
                  <c:v>336.662243920565</c:v>
                </c:pt>
                <c:pt idx="24">
                  <c:v>505.003365880847</c:v>
                </c:pt>
                <c:pt idx="25">
                  <c:v>757.515048821271</c:v>
                </c:pt>
                <c:pt idx="26">
                  <c:v>1136.28257323191</c:v>
                </c:pt>
              </c:numCache>
            </c:numRef>
          </c:xVal>
          <c:yVal>
            <c:numRef>
              <c:f>'Tabular Results'!$J$2:$J$501</c:f>
              <c:numCache>
                <c:formatCode>General</c:formatCode>
                <c:ptCount val="500"/>
                <c:pt idx="0">
                  <c:v>0.499294591178489</c:v>
                </c:pt>
                <c:pt idx="1">
                  <c:v>0.498661092198751</c:v>
                </c:pt>
                <c:pt idx="2">
                  <c:v>0.497857615168223</c:v>
                </c:pt>
                <c:pt idx="3">
                  <c:v>0.49678525991635</c:v>
                </c:pt>
                <c:pt idx="4">
                  <c:v>0.495322797055167</c:v>
                </c:pt>
                <c:pt idx="5">
                  <c:v>0.493296494253341</c:v>
                </c:pt>
                <c:pt idx="6">
                  <c:v>0.490468649255798</c:v>
                </c:pt>
                <c:pt idx="7">
                  <c:v>0.486503039120394</c:v>
                </c:pt>
                <c:pt idx="8">
                  <c:v>0.480917575236327</c:v>
                </c:pt>
                <c:pt idx="9">
                  <c:v>0.473043876807766</c:v>
                </c:pt>
                <c:pt idx="10">
                  <c:v>0.461958462545584</c:v>
                </c:pt>
                <c:pt idx="11">
                  <c:v>0.446407293155866</c:v>
                </c:pt>
                <c:pt idx="12">
                  <c:v>0.424785962361014</c:v>
                </c:pt>
                <c:pt idx="13">
                  <c:v>0.39517303702409</c:v>
                </c:pt>
                <c:pt idx="14">
                  <c:v>0.355608855067726</c:v>
                </c:pt>
                <c:pt idx="15">
                  <c:v>0.30475448586511</c:v>
                </c:pt>
                <c:pt idx="16">
                  <c:v>0.243127645370374</c:v>
                </c:pt>
                <c:pt idx="17">
                  <c:v>0.174734002720024</c:v>
                </c:pt>
                <c:pt idx="18">
                  <c:v>0.108089574959855</c:v>
                </c:pt>
                <c:pt idx="19">
                  <c:v>0.0543666793544264</c:v>
                </c:pt>
                <c:pt idx="20">
                  <c:v>0.0212398701182823</c:v>
                </c:pt>
                <c:pt idx="21">
                  <c:v>0.00689017574389546</c:v>
                </c:pt>
                <c:pt idx="22">
                  <c:v>0.0025935663078895</c:v>
                </c:pt>
                <c:pt idx="23">
                  <c:v>0.00136841078358704</c:v>
                </c:pt>
                <c:pt idx="24">
                  <c:v>0.000827637773943488</c:v>
                </c:pt>
                <c:pt idx="25">
                  <c:v>0.000526607471943387</c:v>
                </c:pt>
                <c:pt idx="26">
                  <c:v>0.000342126116345911</c:v>
                </c:pt>
              </c:numCache>
            </c:numRef>
          </c:yVal>
          <c:smooth val="1"/>
        </c:ser>
        <c:axId val="82688401"/>
        <c:axId val="23911774"/>
      </c:scatterChart>
      <c:valAx>
        <c:axId val="8268840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econds)</a:t>
                </a:r>
              </a:p>
            </c:rich>
          </c:tx>
          <c:layout>
            <c:manualLayout>
              <c:xMode val="edge"/>
              <c:yMode val="edge"/>
              <c:x val="0.415858208955224"/>
              <c:y val="0.901212763452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1774"/>
        <c:crossesAt val="0"/>
        <c:crossBetween val="midCat"/>
      </c:valAx>
      <c:valAx>
        <c:axId val="23911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ad (meters)</a:t>
                </a:r>
              </a:p>
            </c:rich>
          </c:tx>
          <c:layout>
            <c:manualLayout>
              <c:xMode val="edge"/>
              <c:yMode val="edge"/>
              <c:x val="0.0335820895522388"/>
              <c:y val="0.10879547862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84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3333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54677036077"/>
          <c:y val="0.0253616262027656"/>
          <c:w val="0.957658241520847"/>
          <c:h val="0.898872108583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heoretical"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ular Results'!$A$2:$A$501</c:f>
              <c:numCache>
                <c:formatCode>General</c:formatCode>
                <c:ptCount val="500"/>
                <c:pt idx="0">
                  <c:v>0.000682001364002728</c:v>
                </c:pt>
                <c:pt idx="1">
                  <c:v>0.00170500341000682</c:v>
                </c:pt>
                <c:pt idx="2">
                  <c:v>0.00323950647901296</c:v>
                </c:pt>
                <c:pt idx="3">
                  <c:v>0.00554126108252217</c:v>
                </c:pt>
                <c:pt idx="4">
                  <c:v>0.00899389298778597</c:v>
                </c:pt>
                <c:pt idx="5">
                  <c:v>0.0141728408456817</c:v>
                </c:pt>
                <c:pt idx="6">
                  <c:v>0.0219412626325253</c:v>
                </c:pt>
                <c:pt idx="7">
                  <c:v>0.0335938953127906</c:v>
                </c:pt>
                <c:pt idx="8">
                  <c:v>0.0510728443331887</c:v>
                </c:pt>
                <c:pt idx="9">
                  <c:v>0.0772912678637857</c:v>
                </c:pt>
                <c:pt idx="10">
                  <c:v>0.116618903159681</c:v>
                </c:pt>
                <c:pt idx="11">
                  <c:v>0.175610356103525</c:v>
                </c:pt>
                <c:pt idx="12">
                  <c:v>0.26409753551929</c:v>
                </c:pt>
                <c:pt idx="13">
                  <c:v>0.396828304642938</c:v>
                </c:pt>
                <c:pt idx="14">
                  <c:v>0.595924458328409</c:v>
                </c:pt>
                <c:pt idx="15">
                  <c:v>0.894568688856616</c:v>
                </c:pt>
                <c:pt idx="16">
                  <c:v>1.34253503464893</c:v>
                </c:pt>
                <c:pt idx="17">
                  <c:v>2.01448455333739</c:v>
                </c:pt>
                <c:pt idx="18">
                  <c:v>3.02240883137009</c:v>
                </c:pt>
                <c:pt idx="19">
                  <c:v>4.53429524841914</c:v>
                </c:pt>
                <c:pt idx="20">
                  <c:v>6.80212487399272</c:v>
                </c:pt>
                <c:pt idx="21">
                  <c:v>10.2038693123531</c:v>
                </c:pt>
                <c:pt idx="22">
                  <c:v>15.3064859698936</c:v>
                </c:pt>
                <c:pt idx="23">
                  <c:v>22.9604109562044</c:v>
                </c:pt>
                <c:pt idx="24">
                  <c:v>34.4412984356706</c:v>
                </c:pt>
                <c:pt idx="25">
                  <c:v>51.66262965487</c:v>
                </c:pt>
                <c:pt idx="26">
                  <c:v>77.494626483669</c:v>
                </c:pt>
              </c:numCache>
            </c:numRef>
          </c:xVal>
          <c:yVal>
            <c:numRef>
              <c:f>'Tabular Results'!$B$2:$B$501</c:f>
              <c:numCache>
                <c:formatCode>General</c:formatCode>
                <c:ptCount val="500"/>
                <c:pt idx="0">
                  <c:v>0.998589182356979</c:v>
                </c:pt>
                <c:pt idx="1">
                  <c:v>0.997322184397502</c:v>
                </c:pt>
                <c:pt idx="2">
                  <c:v>0.995715230336446</c:v>
                </c:pt>
                <c:pt idx="3">
                  <c:v>0.993570519832699</c:v>
                </c:pt>
                <c:pt idx="4">
                  <c:v>0.990645594110334</c:v>
                </c:pt>
                <c:pt idx="5">
                  <c:v>0.986592988506682</c:v>
                </c:pt>
                <c:pt idx="6">
                  <c:v>0.980937298511596</c:v>
                </c:pt>
                <c:pt idx="7">
                  <c:v>0.973006078240787</c:v>
                </c:pt>
                <c:pt idx="8">
                  <c:v>0.961835150472654</c:v>
                </c:pt>
                <c:pt idx="9">
                  <c:v>0.946087753615533</c:v>
                </c:pt>
                <c:pt idx="10">
                  <c:v>0.923916925091168</c:v>
                </c:pt>
                <c:pt idx="11">
                  <c:v>0.892814586311732</c:v>
                </c:pt>
                <c:pt idx="12">
                  <c:v>0.849571924722028</c:v>
                </c:pt>
                <c:pt idx="13">
                  <c:v>0.790346074048179</c:v>
                </c:pt>
                <c:pt idx="14">
                  <c:v>0.711217710135451</c:v>
                </c:pt>
                <c:pt idx="15">
                  <c:v>0.60950897173022</c:v>
                </c:pt>
                <c:pt idx="16">
                  <c:v>0.486255290740747</c:v>
                </c:pt>
                <c:pt idx="17">
                  <c:v>0.349468005440048</c:v>
                </c:pt>
                <c:pt idx="18">
                  <c:v>0.21617914991971</c:v>
                </c:pt>
                <c:pt idx="19">
                  <c:v>0.108733358708853</c:v>
                </c:pt>
                <c:pt idx="20">
                  <c:v>0.0424797402365646</c:v>
                </c:pt>
                <c:pt idx="21">
                  <c:v>0.0137803514877909</c:v>
                </c:pt>
                <c:pt idx="22">
                  <c:v>0.005187132615779</c:v>
                </c:pt>
                <c:pt idx="23">
                  <c:v>0.00273682156717407</c:v>
                </c:pt>
                <c:pt idx="24">
                  <c:v>0.00165527554788698</c:v>
                </c:pt>
                <c:pt idx="25">
                  <c:v>0.00105321494388677</c:v>
                </c:pt>
                <c:pt idx="26">
                  <c:v>0.000684252232691821</c:v>
                </c:pt>
              </c:numCache>
            </c:numRef>
          </c:yVal>
          <c:smooth val="1"/>
        </c:ser>
        <c:axId val="52487120"/>
        <c:axId val="16421360"/>
      </c:scatterChart>
      <c:valAx>
        <c:axId val="5248712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mensionless Time</a:t>
                </a:r>
              </a:p>
            </c:rich>
          </c:tx>
          <c:layout>
            <c:manualLayout>
              <c:xMode val="edge"/>
              <c:yMode val="edge"/>
              <c:x val="0.431799524735364"/>
              <c:y val="0.895239915886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1360"/>
        <c:crossesAt val="0"/>
        <c:crossBetween val="midCat"/>
      </c:valAx>
      <c:valAx>
        <c:axId val="16421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mensionless Head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173070795896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7120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879109958954418"/>
          <c:y val="0.912699929905053"/>
          <c:w val="0.115834953553683"/>
          <c:h val="0.0764034920028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1231367466"/>
          <c:y val="0.0253616262027656"/>
          <c:w val="0.958133506156837"/>
          <c:h val="0.898872108583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heoretical"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ular Results'!$I$2:$I$501</c:f>
              <c:numCache>
                <c:formatCode>General</c:formatCode>
                <c:ptCount val="500"/>
                <c:pt idx="0">
                  <c:v>0.01</c:v>
                </c:pt>
                <c:pt idx="1">
                  <c:v>0.025</c:v>
                </c:pt>
                <c:pt idx="2">
                  <c:v>0.0475</c:v>
                </c:pt>
                <c:pt idx="3">
                  <c:v>0.08125</c:v>
                </c:pt>
                <c:pt idx="4">
                  <c:v>0.131875</c:v>
                </c:pt>
                <c:pt idx="5">
                  <c:v>0.2078125</c:v>
                </c:pt>
                <c:pt idx="6">
                  <c:v>0.32171875</c:v>
                </c:pt>
                <c:pt idx="7">
                  <c:v>0.492578125</c:v>
                </c:pt>
                <c:pt idx="8">
                  <c:v>0.7488671875</c:v>
                </c:pt>
                <c:pt idx="9">
                  <c:v>1.13330078125</c:v>
                </c:pt>
                <c:pt idx="10">
                  <c:v>1.709951171875</c:v>
                </c:pt>
                <c:pt idx="11">
                  <c:v>2.5749267578125</c:v>
                </c:pt>
                <c:pt idx="12">
                  <c:v>3.87239013671875</c:v>
                </c:pt>
                <c:pt idx="13">
                  <c:v>5.81858520507813</c:v>
                </c:pt>
                <c:pt idx="14">
                  <c:v>8.73787780761719</c:v>
                </c:pt>
                <c:pt idx="15">
                  <c:v>13.1168167114258</c:v>
                </c:pt>
                <c:pt idx="16">
                  <c:v>19.6852250671387</c:v>
                </c:pt>
                <c:pt idx="17">
                  <c:v>29.537837600708</c:v>
                </c:pt>
                <c:pt idx="18">
                  <c:v>44.316756401062</c:v>
                </c:pt>
                <c:pt idx="19">
                  <c:v>66.485134601593</c:v>
                </c:pt>
                <c:pt idx="20">
                  <c:v>99.7377019023896</c:v>
                </c:pt>
                <c:pt idx="21">
                  <c:v>149.616552853584</c:v>
                </c:pt>
                <c:pt idx="22">
                  <c:v>224.434829280376</c:v>
                </c:pt>
                <c:pt idx="23">
                  <c:v>336.662243920565</c:v>
                </c:pt>
                <c:pt idx="24">
                  <c:v>505.003365880847</c:v>
                </c:pt>
                <c:pt idx="25">
                  <c:v>757.515048821271</c:v>
                </c:pt>
                <c:pt idx="26">
                  <c:v>1136.28257323191</c:v>
                </c:pt>
              </c:numCache>
            </c:numRef>
          </c:xVal>
          <c:yVal>
            <c:numRef>
              <c:f>'Tabular Results'!$J$2:$J$501</c:f>
              <c:numCache>
                <c:formatCode>General</c:formatCode>
                <c:ptCount val="500"/>
                <c:pt idx="0">
                  <c:v>0.499294591178489</c:v>
                </c:pt>
                <c:pt idx="1">
                  <c:v>0.498661092198751</c:v>
                </c:pt>
                <c:pt idx="2">
                  <c:v>0.497857615168223</c:v>
                </c:pt>
                <c:pt idx="3">
                  <c:v>0.49678525991635</c:v>
                </c:pt>
                <c:pt idx="4">
                  <c:v>0.495322797055167</c:v>
                </c:pt>
                <c:pt idx="5">
                  <c:v>0.493296494253341</c:v>
                </c:pt>
                <c:pt idx="6">
                  <c:v>0.490468649255798</c:v>
                </c:pt>
                <c:pt idx="7">
                  <c:v>0.486503039120394</c:v>
                </c:pt>
                <c:pt idx="8">
                  <c:v>0.480917575236327</c:v>
                </c:pt>
                <c:pt idx="9">
                  <c:v>0.473043876807766</c:v>
                </c:pt>
                <c:pt idx="10">
                  <c:v>0.461958462545584</c:v>
                </c:pt>
                <c:pt idx="11">
                  <c:v>0.446407293155866</c:v>
                </c:pt>
                <c:pt idx="12">
                  <c:v>0.424785962361014</c:v>
                </c:pt>
                <c:pt idx="13">
                  <c:v>0.39517303702409</c:v>
                </c:pt>
                <c:pt idx="14">
                  <c:v>0.355608855067726</c:v>
                </c:pt>
                <c:pt idx="15">
                  <c:v>0.30475448586511</c:v>
                </c:pt>
                <c:pt idx="16">
                  <c:v>0.243127645370374</c:v>
                </c:pt>
                <c:pt idx="17">
                  <c:v>0.174734002720024</c:v>
                </c:pt>
                <c:pt idx="18">
                  <c:v>0.108089574959855</c:v>
                </c:pt>
                <c:pt idx="19">
                  <c:v>0.0543666793544264</c:v>
                </c:pt>
                <c:pt idx="20">
                  <c:v>0.0212398701182823</c:v>
                </c:pt>
                <c:pt idx="21">
                  <c:v>0.00689017574389546</c:v>
                </c:pt>
                <c:pt idx="22">
                  <c:v>0.0025935663078895</c:v>
                </c:pt>
                <c:pt idx="23">
                  <c:v>0.00136841078358704</c:v>
                </c:pt>
                <c:pt idx="24">
                  <c:v>0.000827637773943488</c:v>
                </c:pt>
                <c:pt idx="25">
                  <c:v>0.000526607471943387</c:v>
                </c:pt>
                <c:pt idx="26">
                  <c:v>0.000342126116345911</c:v>
                </c:pt>
              </c:numCache>
            </c:numRef>
          </c:yVal>
          <c:smooth val="1"/>
        </c:ser>
        <c:axId val="55923887"/>
        <c:axId val="89461657"/>
      </c:scatterChart>
      <c:valAx>
        <c:axId val="5592388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econds)</a:t>
                </a:r>
              </a:p>
            </c:rich>
          </c:tx>
          <c:layout>
            <c:manualLayout>
              <c:xMode val="edge"/>
              <c:yMode val="edge"/>
              <c:x val="0.453056815726939"/>
              <c:y val="0.895239915886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1657"/>
        <c:crossesAt val="0"/>
        <c:crossBetween val="midCat"/>
      </c:valAx>
      <c:valAx>
        <c:axId val="89461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ad (meters)</a:t>
                </a:r>
              </a:p>
            </c:rich>
          </c:tx>
          <c:layout>
            <c:manualLayout>
              <c:xMode val="edge"/>
              <c:yMode val="edge"/>
              <c:x val="0.0313242600993735"/>
              <c:y val="0.249538010577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3887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878634694318427"/>
          <c:y val="0.911234308290321"/>
          <c:w val="0.115834953553683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4132811934246"/>
          <c:y val="0.0403852379410813"/>
          <c:w val="0.90115142298501"/>
          <c:h val="0.894626092586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heoretical"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ular Results'!$A$2:$A$501</c:f>
              <c:numCache>
                <c:formatCode>General</c:formatCode>
                <c:ptCount val="500"/>
                <c:pt idx="0">
                  <c:v>0.000682001364002728</c:v>
                </c:pt>
                <c:pt idx="1">
                  <c:v>0.00170500341000682</c:v>
                </c:pt>
                <c:pt idx="2">
                  <c:v>0.00323950647901296</c:v>
                </c:pt>
                <c:pt idx="3">
                  <c:v>0.00554126108252217</c:v>
                </c:pt>
                <c:pt idx="4">
                  <c:v>0.00899389298778597</c:v>
                </c:pt>
                <c:pt idx="5">
                  <c:v>0.0141728408456817</c:v>
                </c:pt>
                <c:pt idx="6">
                  <c:v>0.0219412626325253</c:v>
                </c:pt>
                <c:pt idx="7">
                  <c:v>0.0335938953127906</c:v>
                </c:pt>
                <c:pt idx="8">
                  <c:v>0.0510728443331887</c:v>
                </c:pt>
                <c:pt idx="9">
                  <c:v>0.0772912678637857</c:v>
                </c:pt>
                <c:pt idx="10">
                  <c:v>0.116618903159681</c:v>
                </c:pt>
                <c:pt idx="11">
                  <c:v>0.175610356103525</c:v>
                </c:pt>
                <c:pt idx="12">
                  <c:v>0.26409753551929</c:v>
                </c:pt>
                <c:pt idx="13">
                  <c:v>0.396828304642938</c:v>
                </c:pt>
                <c:pt idx="14">
                  <c:v>0.595924458328409</c:v>
                </c:pt>
                <c:pt idx="15">
                  <c:v>0.894568688856616</c:v>
                </c:pt>
                <c:pt idx="16">
                  <c:v>1.34253503464893</c:v>
                </c:pt>
                <c:pt idx="17">
                  <c:v>2.01448455333739</c:v>
                </c:pt>
                <c:pt idx="18">
                  <c:v>3.02240883137009</c:v>
                </c:pt>
                <c:pt idx="19">
                  <c:v>4.53429524841914</c:v>
                </c:pt>
                <c:pt idx="20">
                  <c:v>6.80212487399272</c:v>
                </c:pt>
                <c:pt idx="21">
                  <c:v>10.2038693123531</c:v>
                </c:pt>
                <c:pt idx="22">
                  <c:v>15.3064859698936</c:v>
                </c:pt>
                <c:pt idx="23">
                  <c:v>22.9604109562044</c:v>
                </c:pt>
                <c:pt idx="24">
                  <c:v>34.4412984356706</c:v>
                </c:pt>
                <c:pt idx="25">
                  <c:v>51.66262965487</c:v>
                </c:pt>
                <c:pt idx="26">
                  <c:v>77.494626483669</c:v>
                </c:pt>
              </c:numCache>
            </c:numRef>
          </c:xVal>
          <c:yVal>
            <c:numRef>
              <c:f>'Tabular Results'!$B$2:$B$501</c:f>
              <c:numCache>
                <c:formatCode>General</c:formatCode>
                <c:ptCount val="500"/>
                <c:pt idx="0">
                  <c:v>0.998589182356979</c:v>
                </c:pt>
                <c:pt idx="1">
                  <c:v>0.997322184397502</c:v>
                </c:pt>
                <c:pt idx="2">
                  <c:v>0.995715230336446</c:v>
                </c:pt>
                <c:pt idx="3">
                  <c:v>0.993570519832699</c:v>
                </c:pt>
                <c:pt idx="4">
                  <c:v>0.990645594110334</c:v>
                </c:pt>
                <c:pt idx="5">
                  <c:v>0.986592988506682</c:v>
                </c:pt>
                <c:pt idx="6">
                  <c:v>0.980937298511596</c:v>
                </c:pt>
                <c:pt idx="7">
                  <c:v>0.973006078240787</c:v>
                </c:pt>
                <c:pt idx="8">
                  <c:v>0.961835150472654</c:v>
                </c:pt>
                <c:pt idx="9">
                  <c:v>0.946087753615533</c:v>
                </c:pt>
                <c:pt idx="10">
                  <c:v>0.923916925091168</c:v>
                </c:pt>
                <c:pt idx="11">
                  <c:v>0.892814586311732</c:v>
                </c:pt>
                <c:pt idx="12">
                  <c:v>0.849571924722028</c:v>
                </c:pt>
                <c:pt idx="13">
                  <c:v>0.790346074048179</c:v>
                </c:pt>
                <c:pt idx="14">
                  <c:v>0.711217710135451</c:v>
                </c:pt>
                <c:pt idx="15">
                  <c:v>0.60950897173022</c:v>
                </c:pt>
                <c:pt idx="16">
                  <c:v>0.486255290740747</c:v>
                </c:pt>
                <c:pt idx="17">
                  <c:v>0.349468005440048</c:v>
                </c:pt>
                <c:pt idx="18">
                  <c:v>0.21617914991971</c:v>
                </c:pt>
                <c:pt idx="19">
                  <c:v>0.108733358708853</c:v>
                </c:pt>
                <c:pt idx="20">
                  <c:v>0.0424797402365646</c:v>
                </c:pt>
                <c:pt idx="21">
                  <c:v>0.0137803514877909</c:v>
                </c:pt>
                <c:pt idx="22">
                  <c:v>0.005187132615779</c:v>
                </c:pt>
                <c:pt idx="23">
                  <c:v>0.00273682156717407</c:v>
                </c:pt>
                <c:pt idx="24">
                  <c:v>0.00165527554788698</c:v>
                </c:pt>
                <c:pt idx="25">
                  <c:v>0.00105321494388677</c:v>
                </c:pt>
                <c:pt idx="26">
                  <c:v>0.000684252232691821</c:v>
                </c:pt>
              </c:numCache>
            </c:numRef>
          </c:yVal>
          <c:smooth val="1"/>
        </c:ser>
        <c:axId val="14153266"/>
        <c:axId val="6892346"/>
      </c:scatterChart>
      <c:valAx>
        <c:axId val="1415326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mensionless Time </a:t>
                </a:r>
              </a:p>
            </c:rich>
          </c:tx>
          <c:layout>
            <c:manualLayout>
              <c:xMode val="edge"/>
              <c:yMode val="edge"/>
              <c:x val="0.40748787022956"/>
              <c:y val="0.931531239883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346"/>
        <c:crossesAt val="0"/>
        <c:crossBetween val="midCat"/>
      </c:valAx>
      <c:valAx>
        <c:axId val="6892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mensionless H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32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3333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4132811934246"/>
          <c:y val="0.0403819697337541"/>
          <c:w val="0.90115142298501"/>
          <c:h val="0.894634620053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heoretical"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ular Results'!$I$2:$I$501</c:f>
              <c:numCache>
                <c:formatCode>General</c:formatCode>
                <c:ptCount val="500"/>
                <c:pt idx="0">
                  <c:v>0.01</c:v>
                </c:pt>
                <c:pt idx="1">
                  <c:v>0.025</c:v>
                </c:pt>
                <c:pt idx="2">
                  <c:v>0.0475</c:v>
                </c:pt>
                <c:pt idx="3">
                  <c:v>0.08125</c:v>
                </c:pt>
                <c:pt idx="4">
                  <c:v>0.131875</c:v>
                </c:pt>
                <c:pt idx="5">
                  <c:v>0.2078125</c:v>
                </c:pt>
                <c:pt idx="6">
                  <c:v>0.32171875</c:v>
                </c:pt>
                <c:pt idx="7">
                  <c:v>0.492578125</c:v>
                </c:pt>
                <c:pt idx="8">
                  <c:v>0.7488671875</c:v>
                </c:pt>
                <c:pt idx="9">
                  <c:v>1.13330078125</c:v>
                </c:pt>
                <c:pt idx="10">
                  <c:v>1.709951171875</c:v>
                </c:pt>
                <c:pt idx="11">
                  <c:v>2.5749267578125</c:v>
                </c:pt>
                <c:pt idx="12">
                  <c:v>3.87239013671875</c:v>
                </c:pt>
                <c:pt idx="13">
                  <c:v>5.81858520507813</c:v>
                </c:pt>
                <c:pt idx="14">
                  <c:v>8.73787780761719</c:v>
                </c:pt>
                <c:pt idx="15">
                  <c:v>13.1168167114258</c:v>
                </c:pt>
                <c:pt idx="16">
                  <c:v>19.6852250671387</c:v>
                </c:pt>
                <c:pt idx="17">
                  <c:v>29.537837600708</c:v>
                </c:pt>
                <c:pt idx="18">
                  <c:v>44.316756401062</c:v>
                </c:pt>
                <c:pt idx="19">
                  <c:v>66.485134601593</c:v>
                </c:pt>
                <c:pt idx="20">
                  <c:v>99.7377019023896</c:v>
                </c:pt>
                <c:pt idx="21">
                  <c:v>149.616552853584</c:v>
                </c:pt>
                <c:pt idx="22">
                  <c:v>224.434829280376</c:v>
                </c:pt>
                <c:pt idx="23">
                  <c:v>336.662243920565</c:v>
                </c:pt>
                <c:pt idx="24">
                  <c:v>505.003365880847</c:v>
                </c:pt>
                <c:pt idx="25">
                  <c:v>757.515048821271</c:v>
                </c:pt>
                <c:pt idx="26">
                  <c:v>1136.28257323191</c:v>
                </c:pt>
              </c:numCache>
            </c:numRef>
          </c:xVal>
          <c:yVal>
            <c:numRef>
              <c:f>'Tabular Results'!$J$2:$J$501</c:f>
              <c:numCache>
                <c:formatCode>General</c:formatCode>
                <c:ptCount val="500"/>
                <c:pt idx="0">
                  <c:v>0.499294591178489</c:v>
                </c:pt>
                <c:pt idx="1">
                  <c:v>0.498661092198751</c:v>
                </c:pt>
                <c:pt idx="2">
                  <c:v>0.497857615168223</c:v>
                </c:pt>
                <c:pt idx="3">
                  <c:v>0.49678525991635</c:v>
                </c:pt>
                <c:pt idx="4">
                  <c:v>0.495322797055167</c:v>
                </c:pt>
                <c:pt idx="5">
                  <c:v>0.493296494253341</c:v>
                </c:pt>
                <c:pt idx="6">
                  <c:v>0.490468649255798</c:v>
                </c:pt>
                <c:pt idx="7">
                  <c:v>0.486503039120394</c:v>
                </c:pt>
                <c:pt idx="8">
                  <c:v>0.480917575236327</c:v>
                </c:pt>
                <c:pt idx="9">
                  <c:v>0.473043876807766</c:v>
                </c:pt>
                <c:pt idx="10">
                  <c:v>0.461958462545584</c:v>
                </c:pt>
                <c:pt idx="11">
                  <c:v>0.446407293155866</c:v>
                </c:pt>
                <c:pt idx="12">
                  <c:v>0.424785962361014</c:v>
                </c:pt>
                <c:pt idx="13">
                  <c:v>0.39517303702409</c:v>
                </c:pt>
                <c:pt idx="14">
                  <c:v>0.355608855067726</c:v>
                </c:pt>
                <c:pt idx="15">
                  <c:v>0.30475448586511</c:v>
                </c:pt>
                <c:pt idx="16">
                  <c:v>0.243127645370374</c:v>
                </c:pt>
                <c:pt idx="17">
                  <c:v>0.174734002720024</c:v>
                </c:pt>
                <c:pt idx="18">
                  <c:v>0.108089574959855</c:v>
                </c:pt>
                <c:pt idx="19">
                  <c:v>0.0543666793544264</c:v>
                </c:pt>
                <c:pt idx="20">
                  <c:v>0.0212398701182823</c:v>
                </c:pt>
                <c:pt idx="21">
                  <c:v>0.00689017574389546</c:v>
                </c:pt>
                <c:pt idx="22">
                  <c:v>0.0025935663078895</c:v>
                </c:pt>
                <c:pt idx="23">
                  <c:v>0.00136841078358704</c:v>
                </c:pt>
                <c:pt idx="24">
                  <c:v>0.000827637773943488</c:v>
                </c:pt>
                <c:pt idx="25">
                  <c:v>0.000526607471943387</c:v>
                </c:pt>
                <c:pt idx="26">
                  <c:v>0.000342126116345911</c:v>
                </c:pt>
              </c:numCache>
            </c:numRef>
          </c:yVal>
          <c:smooth val="1"/>
        </c:ser>
        <c:axId val="50045934"/>
        <c:axId val="69176544"/>
      </c:scatterChart>
      <c:valAx>
        <c:axId val="5004593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econds)</a:t>
                </a:r>
              </a:p>
            </c:rich>
          </c:tx>
          <c:layout>
            <c:manualLayout>
              <c:xMode val="edge"/>
              <c:yMode val="edge"/>
              <c:x val="0.491056557317691"/>
              <c:y val="0.931536780772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6544"/>
        <c:crossesAt val="0"/>
        <c:crossBetween val="midCat"/>
      </c:valAx>
      <c:valAx>
        <c:axId val="69176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ad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59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333399"/>
      </a:solidFill>
      <a:round/>
    </a:ln>
  </c:spPr>
</c:chartSpace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CheckBox" checked="Checked" autoLine="false" print="true" fmlaLink="Hidden!$B$4" lockText="1" noThreeD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Hidden!$B$6" lockText="1" noThreeD="1"/>
</file>

<file path=xl/ctrlProps/ctrlProps7.xml><?xml version="1.0" encoding="utf-8"?>
<formControlPr xmlns="http://schemas.microsoft.com/office/spreadsheetml/2009/9/main" objectType="CheckBox" autoLine="false" print="true" fmlaLink="Hidden!$B$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2</xdr:row>
      <xdr:rowOff>0</xdr:rowOff>
    </xdr:from>
    <xdr:to>
      <xdr:col>0</xdr:col>
      <xdr:colOff>3960000</xdr:colOff>
      <xdr:row>20</xdr:row>
      <xdr:rowOff>9000</xdr:rowOff>
    </xdr:to>
    <xdr:graphicFrame>
      <xdr:nvGraphicFramePr>
        <xdr:cNvPr id="0" name="Chart 1"/>
        <xdr:cNvGraphicFramePr/>
      </xdr:nvGraphicFramePr>
      <xdr:xfrm>
        <a:off x="101160" y="371520"/>
        <a:ext cx="3858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61520</xdr:colOff>
          <xdr:row>3</xdr:row>
          <xdr:rowOff>104760</xdr:rowOff>
        </xdr:from>
        <xdr:to>
          <xdr:col>15</xdr:col>
          <xdr:colOff>382320</xdr:colOff>
          <xdr:row>5</xdr:row>
          <xdr:rowOff>9720</xdr:rowOff>
        </xdr:to>
        <xdr:sp>
          <xdr:nvSpPr>
            <xdr:cNvPr id="0" name="Option Button 206" descr="Confin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n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7" descr="Unconfin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confin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61520</xdr:colOff>
          <xdr:row>9</xdr:row>
          <xdr:rowOff>142560</xdr:rowOff>
        </xdr:from>
        <xdr:to>
          <xdr:col>15</xdr:col>
          <xdr:colOff>442800</xdr:colOff>
          <xdr:row>11</xdr:row>
          <xdr:rowOff>47880</xdr:rowOff>
        </xdr:to>
        <xdr:sp>
          <xdr:nvSpPr>
            <xdr:cNvPr id="0" name="Option Button 217" descr="Sk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8" descr="No Sk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 Sk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71600</xdr:colOff>
          <xdr:row>21</xdr:row>
          <xdr:rowOff>66240</xdr:rowOff>
        </xdr:from>
        <xdr:to>
          <xdr:col>15</xdr:col>
          <xdr:colOff>442800</xdr:colOff>
          <xdr:row>22</xdr:row>
          <xdr:rowOff>142560</xdr:rowOff>
        </xdr:to>
        <xdr:sp>
          <xdr:nvSpPr>
            <xdr:cNvPr id="0" name="Option Button 220" descr="Test We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We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1" descr="Observation We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servation We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6280</xdr:colOff>
          <xdr:row>9</xdr:row>
          <xdr:rowOff>142560</xdr:rowOff>
        </xdr:from>
        <xdr:to>
          <xdr:col>11</xdr:col>
          <xdr:colOff>19800</xdr:colOff>
          <xdr:row>11</xdr:row>
          <xdr:rowOff>47880</xdr:rowOff>
        </xdr:to>
        <xdr:sp>
          <xdr:nvSpPr>
            <xdr:cNvPr id="1001" name="Check Box 223" descr="Screen centered in unit if check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reen centered in unit if check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3" descr="Run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im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29" descr="Add Fiel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Field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9" descr="Delete Fiel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Field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6280</xdr:colOff>
          <xdr:row>19</xdr:row>
          <xdr:rowOff>38160</xdr:rowOff>
        </xdr:from>
        <xdr:to>
          <xdr:col>11</xdr:col>
          <xdr:colOff>19800</xdr:colOff>
          <xdr:row>20</xdr:row>
          <xdr:rowOff>104400</xdr:rowOff>
        </xdr:to>
        <xdr:sp>
          <xdr:nvSpPr>
            <xdr:cNvPr id="1005" name="Check Box 440" descr="Fixed anisotropy if check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ed anisotropy if check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720</xdr:colOff>
          <xdr:row>30</xdr:row>
          <xdr:rowOff>114120</xdr:rowOff>
        </xdr:from>
        <xdr:to>
          <xdr:col>18</xdr:col>
          <xdr:colOff>547920</xdr:colOff>
          <xdr:row>32</xdr:row>
          <xdr:rowOff>19080</xdr:rowOff>
        </xdr:to>
        <xdr:sp>
          <xdr:nvSpPr>
            <xdr:cNvPr id="1006" name="Check Box 442" descr="Run simulation on the enter key if check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imulation on the enter key if checked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280</xdr:colOff>
      <xdr:row>0</xdr:row>
      <xdr:rowOff>105120</xdr:rowOff>
    </xdr:from>
    <xdr:to>
      <xdr:col>7</xdr:col>
      <xdr:colOff>423000</xdr:colOff>
      <xdr:row>28</xdr:row>
      <xdr:rowOff>19080</xdr:rowOff>
    </xdr:to>
    <xdr:graphicFrame>
      <xdr:nvGraphicFramePr>
        <xdr:cNvPr id="3" name="Chart 4"/>
        <xdr:cNvGraphicFramePr/>
      </xdr:nvGraphicFramePr>
      <xdr:xfrm>
        <a:off x="3079800" y="105120"/>
        <a:ext cx="497088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0760</xdr:colOff>
      <xdr:row>0</xdr:row>
      <xdr:rowOff>95400</xdr:rowOff>
    </xdr:from>
    <xdr:to>
      <xdr:col>17</xdr:col>
      <xdr:colOff>604440</xdr:colOff>
      <xdr:row>28</xdr:row>
      <xdr:rowOff>9720</xdr:rowOff>
    </xdr:to>
    <xdr:graphicFrame>
      <xdr:nvGraphicFramePr>
        <xdr:cNvPr id="4" name="Chart 5"/>
        <xdr:cNvGraphicFramePr/>
      </xdr:nvGraphicFramePr>
      <xdr:xfrm>
        <a:off x="10766880" y="95400"/>
        <a:ext cx="4970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Calculate Dimensionless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Dimensionless Data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2.7"/>
    <col collapsed="false" customWidth="true" hidden="false" outlineLevel="0" max="3" min="3" style="1" width="12.7"/>
    <col collapsed="false" customWidth="true" hidden="false" outlineLevel="0" max="4" min="4" style="1" width="14.7"/>
    <col collapsed="false" customWidth="true" hidden="false" outlineLevel="0" max="6" min="5" style="2" width="14.7"/>
    <col collapsed="false" customWidth="true" hidden="false" outlineLevel="0" max="7" min="7" style="2" width="8.7"/>
    <col collapsed="false" customWidth="true" hidden="false" outlineLevel="0" max="8" min="8" style="3" width="2.7"/>
    <col collapsed="false" customWidth="true" hidden="false" outlineLevel="0" max="9" min="9" style="2" width="2.7"/>
    <col collapsed="false" customWidth="true" hidden="false" outlineLevel="0" max="10" min="10" style="2" width="12.7"/>
    <col collapsed="false" customWidth="true" hidden="false" outlineLevel="0" max="11" min="11" style="2" width="5.71"/>
    <col collapsed="false" customWidth="true" hidden="false" outlineLevel="0" max="13" min="12" style="2" width="2.7"/>
    <col collapsed="false" customWidth="true" hidden="false" outlineLevel="0" max="14" min="14" style="3" width="6.7"/>
    <col collapsed="false" customWidth="true" hidden="false" outlineLevel="0" max="15" min="15" style="3" width="12.7"/>
    <col collapsed="false" customWidth="true" hidden="false" outlineLevel="0" max="16" min="16" style="3" width="6.7"/>
    <col collapsed="false" customWidth="true" hidden="false" outlineLevel="0" max="17" min="17" style="3" width="16.7"/>
    <col collapsed="false" customWidth="false" hidden="false" outlineLevel="0" max="48" min="18" style="3" width="15.7"/>
    <col collapsed="false" customWidth="true" hidden="false" outlineLevel="0" max="49" min="49" style="3" width="23.41"/>
    <col collapsed="false" customWidth="false" hidden="false" outlineLevel="0" max="257" min="50" style="3" width="15.7"/>
  </cols>
  <sheetData>
    <row r="1" customFormat="false" ht="15.75" hidden="false" customHeight="false" outlineLevel="0" collapsed="false">
      <c r="A1" s="4" t="s">
        <v>0</v>
      </c>
      <c r="E1" s="3"/>
      <c r="F1" s="3"/>
      <c r="G1" s="3"/>
      <c r="I1" s="3"/>
      <c r="J1" s="3"/>
      <c r="K1" s="3"/>
      <c r="L1" s="3"/>
      <c r="M1" s="3"/>
      <c r="AX1" s="5"/>
    </row>
    <row r="2" customFormat="false" ht="13.5" hidden="false" customHeight="false" outlineLevel="0" collapsed="false">
      <c r="E2" s="3"/>
      <c r="F2" s="3"/>
      <c r="G2" s="3"/>
      <c r="I2" s="3"/>
      <c r="J2" s="3"/>
      <c r="K2" s="3"/>
      <c r="L2" s="3"/>
      <c r="M2" s="3"/>
      <c r="AX2" s="6"/>
    </row>
    <row r="3" customFormat="false" ht="13.5" hidden="false" customHeight="false" outlineLevel="0" collapsed="false">
      <c r="B3" s="7" t="s">
        <v>1</v>
      </c>
      <c r="C3" s="8"/>
      <c r="D3" s="8"/>
      <c r="E3" s="9"/>
      <c r="F3" s="9"/>
      <c r="G3" s="10"/>
      <c r="I3" s="11" t="s">
        <v>2</v>
      </c>
      <c r="J3" s="9"/>
      <c r="K3" s="10"/>
      <c r="L3" s="3"/>
      <c r="M3" s="12" t="s">
        <v>3</v>
      </c>
      <c r="N3" s="13"/>
      <c r="O3" s="13"/>
      <c r="P3" s="14"/>
      <c r="AX3" s="6"/>
    </row>
    <row r="4" customFormat="false" ht="12.75" hidden="false" customHeight="false" outlineLevel="0" collapsed="false">
      <c r="B4" s="15"/>
      <c r="C4" s="16"/>
      <c r="D4" s="16"/>
      <c r="E4" s="17"/>
      <c r="F4" s="17"/>
      <c r="G4" s="18"/>
      <c r="I4" s="19"/>
      <c r="J4" s="17"/>
      <c r="K4" s="18"/>
      <c r="L4" s="3"/>
      <c r="M4" s="20"/>
      <c r="N4" s="17"/>
      <c r="O4" s="17"/>
      <c r="P4" s="21"/>
      <c r="Q4" s="22"/>
      <c r="AX4" s="6"/>
    </row>
    <row r="5" customFormat="false" ht="12.75" hidden="false" customHeight="false" outlineLevel="0" collapsed="false">
      <c r="B5" s="23"/>
      <c r="C5" s="24" t="n">
        <v>0.0254</v>
      </c>
      <c r="D5" s="16" t="s">
        <v>4</v>
      </c>
      <c r="E5" s="17"/>
      <c r="F5" s="17"/>
      <c r="G5" s="18"/>
      <c r="I5" s="19"/>
      <c r="J5" s="17"/>
      <c r="K5" s="18"/>
      <c r="L5" s="3"/>
      <c r="M5" s="20"/>
      <c r="N5" s="25" t="s">
        <v>5</v>
      </c>
      <c r="O5" s="24" t="s">
        <v>6</v>
      </c>
      <c r="P5" s="21"/>
      <c r="AX5" s="6"/>
    </row>
    <row r="6" customFormat="false" ht="12.75" hidden="false" customHeight="false" outlineLevel="0" collapsed="false">
      <c r="B6" s="23"/>
      <c r="C6" s="24" t="n">
        <v>0.0254</v>
      </c>
      <c r="D6" s="16" t="s">
        <v>7</v>
      </c>
      <c r="E6" s="17"/>
      <c r="F6" s="17"/>
      <c r="G6" s="18"/>
      <c r="I6" s="19"/>
      <c r="J6" s="17"/>
      <c r="K6" s="18"/>
      <c r="L6" s="3"/>
      <c r="M6" s="20"/>
      <c r="N6" s="25" t="s">
        <v>8</v>
      </c>
      <c r="O6" s="24" t="s">
        <v>9</v>
      </c>
      <c r="P6" s="21"/>
      <c r="AX6" s="6"/>
    </row>
    <row r="7" customFormat="false" ht="13.5" hidden="false" customHeight="false" outlineLevel="0" collapsed="false">
      <c r="B7" s="23"/>
      <c r="C7" s="24" t="n">
        <v>10</v>
      </c>
      <c r="D7" s="16" t="s">
        <v>10</v>
      </c>
      <c r="E7" s="17"/>
      <c r="F7" s="17"/>
      <c r="G7" s="18"/>
      <c r="I7" s="26"/>
      <c r="J7" s="27"/>
      <c r="K7" s="28"/>
      <c r="L7" s="3"/>
      <c r="M7" s="29"/>
      <c r="N7" s="30"/>
      <c r="O7" s="30"/>
      <c r="P7" s="31"/>
      <c r="R7" s="32"/>
    </row>
    <row r="8" customFormat="false" ht="14.25" hidden="false" customHeight="false" outlineLevel="0" collapsed="false">
      <c r="B8" s="23"/>
      <c r="C8" s="24" t="n">
        <v>4</v>
      </c>
      <c r="D8" s="16" t="s">
        <v>11</v>
      </c>
      <c r="E8" s="17"/>
      <c r="F8" s="17"/>
      <c r="G8" s="18"/>
      <c r="I8" s="3"/>
      <c r="J8" s="3"/>
      <c r="K8" s="3"/>
      <c r="L8" s="3"/>
      <c r="M8" s="3"/>
      <c r="R8" s="32"/>
    </row>
    <row r="9" customFormat="false" ht="13.5" hidden="false" customHeight="false" outlineLevel="0" collapsed="false">
      <c r="B9" s="23"/>
      <c r="C9" s="24" t="n">
        <v>2</v>
      </c>
      <c r="D9" s="16" t="s">
        <v>12</v>
      </c>
      <c r="E9" s="17"/>
      <c r="F9" s="17"/>
      <c r="G9" s="18"/>
      <c r="I9" s="12" t="s">
        <v>13</v>
      </c>
      <c r="J9" s="13"/>
      <c r="K9" s="13"/>
      <c r="L9" s="13"/>
      <c r="M9" s="13"/>
      <c r="N9" s="13"/>
      <c r="O9" s="13"/>
      <c r="P9" s="14"/>
      <c r="R9" s="32"/>
    </row>
    <row r="10" customFormat="false" ht="12.75" hidden="false" customHeight="false" outlineLevel="0" collapsed="false">
      <c r="B10" s="23"/>
      <c r="C10" s="16"/>
      <c r="D10" s="16"/>
      <c r="E10" s="17"/>
      <c r="F10" s="17"/>
      <c r="G10" s="18"/>
      <c r="I10" s="20"/>
      <c r="J10" s="17"/>
      <c r="K10" s="17"/>
      <c r="L10" s="17"/>
      <c r="M10" s="17"/>
      <c r="N10" s="17"/>
      <c r="O10" s="17"/>
      <c r="P10" s="21"/>
    </row>
    <row r="11" customFormat="false" ht="13.5" hidden="false" customHeight="false" outlineLevel="0" collapsed="false">
      <c r="B11" s="33"/>
      <c r="C11" s="34"/>
      <c r="D11" s="34"/>
      <c r="E11" s="27"/>
      <c r="F11" s="27"/>
      <c r="G11" s="28"/>
      <c r="I11" s="20"/>
      <c r="J11" s="17"/>
      <c r="K11" s="17"/>
      <c r="L11" s="17"/>
      <c r="M11" s="17"/>
      <c r="N11" s="17"/>
      <c r="O11" s="17"/>
      <c r="P11" s="21"/>
    </row>
    <row r="12" customFormat="false" ht="14.25" hidden="false" customHeight="false" outlineLevel="0" collapsed="false">
      <c r="E12" s="3"/>
      <c r="F12" s="3"/>
      <c r="G12" s="3"/>
      <c r="I12" s="20"/>
      <c r="J12" s="17"/>
      <c r="K12" s="17"/>
      <c r="L12" s="17"/>
      <c r="M12" s="17"/>
      <c r="N12" s="17"/>
      <c r="O12" s="17"/>
      <c r="P12" s="21"/>
    </row>
    <row r="13" customFormat="false" ht="13.5" hidden="false" customHeight="false" outlineLevel="0" collapsed="false">
      <c r="B13" s="7" t="s">
        <v>14</v>
      </c>
      <c r="C13" s="8"/>
      <c r="D13" s="8"/>
      <c r="E13" s="9"/>
      <c r="F13" s="9"/>
      <c r="G13" s="10"/>
      <c r="I13" s="20"/>
      <c r="J13" s="17"/>
      <c r="K13" s="17"/>
      <c r="L13" s="17"/>
      <c r="M13" s="17"/>
      <c r="N13" s="17"/>
      <c r="O13" s="17"/>
      <c r="P13" s="21"/>
    </row>
    <row r="14" customFormat="false" ht="12.75" hidden="false" customHeight="false" outlineLevel="0" collapsed="false">
      <c r="B14" s="15"/>
      <c r="C14" s="16"/>
      <c r="D14" s="16"/>
      <c r="E14" s="17"/>
      <c r="F14" s="17"/>
      <c r="G14" s="18"/>
      <c r="I14" s="20"/>
      <c r="J14" s="35" t="n">
        <v>0.0354</v>
      </c>
      <c r="K14" s="17" t="s">
        <v>15</v>
      </c>
      <c r="L14" s="17"/>
      <c r="M14" s="17"/>
      <c r="N14" s="17"/>
      <c r="O14" s="17"/>
      <c r="P14" s="21"/>
    </row>
    <row r="15" customFormat="false" ht="12.75" hidden="false" customHeight="false" outlineLevel="0" collapsed="false">
      <c r="B15" s="23"/>
      <c r="C15" s="36" t="n">
        <v>1</v>
      </c>
      <c r="D15" s="16" t="s">
        <v>16</v>
      </c>
      <c r="E15" s="17"/>
      <c r="F15" s="17"/>
      <c r="G15" s="18"/>
      <c r="I15" s="20"/>
      <c r="J15" s="35" t="n">
        <v>1E-005</v>
      </c>
      <c r="K15" s="17" t="s">
        <v>17</v>
      </c>
      <c r="L15" s="17"/>
      <c r="M15" s="17"/>
      <c r="N15" s="17"/>
      <c r="O15" s="17"/>
      <c r="P15" s="21"/>
    </row>
    <row r="16" customFormat="false" ht="12.75" hidden="false" customHeight="false" outlineLevel="0" collapsed="false">
      <c r="B16" s="23"/>
      <c r="C16" s="37" t="n">
        <v>2.2E-005</v>
      </c>
      <c r="D16" s="16" t="s">
        <v>18</v>
      </c>
      <c r="E16" s="17"/>
      <c r="F16" s="17"/>
      <c r="G16" s="18"/>
      <c r="I16" s="20"/>
      <c r="J16" s="35" t="n">
        <v>1E-005</v>
      </c>
      <c r="K16" s="17" t="s">
        <v>19</v>
      </c>
      <c r="L16" s="17"/>
      <c r="M16" s="17"/>
      <c r="N16" s="17"/>
      <c r="O16" s="17"/>
      <c r="P16" s="21"/>
    </row>
    <row r="17" customFormat="false" ht="12.75" hidden="false" customHeight="false" outlineLevel="0" collapsed="false">
      <c r="B17" s="23"/>
      <c r="C17" s="38" t="n">
        <v>2.2E-005</v>
      </c>
      <c r="D17" s="16" t="s">
        <v>20</v>
      </c>
      <c r="E17" s="17"/>
      <c r="F17" s="17"/>
      <c r="G17" s="18"/>
      <c r="I17" s="20"/>
      <c r="J17" s="35" t="n">
        <v>0.01</v>
      </c>
      <c r="K17" s="17" t="s">
        <v>21</v>
      </c>
      <c r="L17" s="17"/>
      <c r="M17" s="17"/>
      <c r="N17" s="17"/>
      <c r="O17" s="17"/>
      <c r="P17" s="21"/>
    </row>
    <row r="18" customFormat="false" ht="13.5" hidden="false" customHeight="false" outlineLevel="0" collapsed="false">
      <c r="B18" s="23"/>
      <c r="C18" s="37" t="n">
        <v>0.0001</v>
      </c>
      <c r="D18" s="16" t="s">
        <v>22</v>
      </c>
      <c r="E18" s="17"/>
      <c r="F18" s="17"/>
      <c r="G18" s="18"/>
      <c r="I18" s="29"/>
      <c r="J18" s="30"/>
      <c r="K18" s="30"/>
      <c r="L18" s="30"/>
      <c r="M18" s="30"/>
      <c r="N18" s="30"/>
      <c r="O18" s="30"/>
      <c r="P18" s="31"/>
    </row>
    <row r="19" customFormat="false" ht="14.25" hidden="false" customHeight="false" outlineLevel="0" collapsed="false">
      <c r="B19" s="23"/>
      <c r="C19" s="16"/>
      <c r="D19" s="16"/>
      <c r="E19" s="17"/>
      <c r="F19" s="17"/>
      <c r="G19" s="18"/>
      <c r="I19" s="3"/>
      <c r="J19" s="3"/>
      <c r="K19" s="3"/>
      <c r="L19" s="3"/>
      <c r="M19" s="3"/>
    </row>
    <row r="20" customFormat="false" ht="14.25" hidden="false" customHeight="false" outlineLevel="0" collapsed="false">
      <c r="B20" s="33"/>
      <c r="C20" s="34"/>
      <c r="D20" s="34"/>
      <c r="E20" s="27"/>
      <c r="F20" s="27"/>
      <c r="G20" s="28"/>
      <c r="I20" s="11" t="s">
        <v>23</v>
      </c>
      <c r="J20" s="9"/>
      <c r="K20" s="9"/>
      <c r="L20" s="9"/>
      <c r="M20" s="9"/>
      <c r="N20" s="9"/>
      <c r="O20" s="9"/>
      <c r="P20" s="10"/>
    </row>
    <row r="21" customFormat="false" ht="14.25" hidden="false" customHeight="false" outlineLevel="0" collapsed="false">
      <c r="E21" s="3"/>
      <c r="F21" s="3"/>
      <c r="G21" s="3"/>
      <c r="I21" s="19"/>
      <c r="J21" s="17"/>
      <c r="K21" s="17"/>
      <c r="L21" s="17"/>
      <c r="M21" s="17"/>
      <c r="N21" s="17"/>
      <c r="O21" s="17"/>
      <c r="P21" s="18"/>
    </row>
    <row r="22" customFormat="false" ht="13.5" hidden="false" customHeight="false" outlineLevel="0" collapsed="false">
      <c r="B22" s="7" t="s">
        <v>24</v>
      </c>
      <c r="C22" s="8"/>
      <c r="D22" s="8"/>
      <c r="E22" s="9"/>
      <c r="F22" s="9"/>
      <c r="G22" s="10"/>
      <c r="I22" s="19"/>
      <c r="J22" s="17"/>
      <c r="K22" s="17"/>
      <c r="L22" s="17"/>
      <c r="M22" s="17"/>
      <c r="N22" s="17"/>
      <c r="O22" s="17"/>
      <c r="P22" s="18"/>
    </row>
    <row r="23" customFormat="false" ht="12.75" hidden="false" customHeight="false" outlineLevel="0" collapsed="false">
      <c r="B23" s="15"/>
      <c r="C23" s="16"/>
      <c r="D23" s="16"/>
      <c r="E23" s="17"/>
      <c r="F23" s="17"/>
      <c r="G23" s="18"/>
      <c r="I23" s="19"/>
      <c r="J23" s="17"/>
      <c r="K23" s="17"/>
      <c r="L23" s="17"/>
      <c r="M23" s="17"/>
      <c r="N23" s="17"/>
      <c r="O23" s="17"/>
      <c r="P23" s="18"/>
      <c r="Q23" s="22"/>
    </row>
    <row r="24" customFormat="false" ht="12.75" hidden="false" customHeight="false" outlineLevel="0" collapsed="false">
      <c r="B24" s="23"/>
      <c r="C24" s="24" t="n">
        <v>0.5</v>
      </c>
      <c r="D24" s="16" t="s">
        <v>25</v>
      </c>
      <c r="E24" s="17"/>
      <c r="F24" s="17"/>
      <c r="G24" s="18"/>
      <c r="I24" s="19"/>
      <c r="J24" s="17"/>
      <c r="K24" s="17"/>
      <c r="L24" s="17"/>
      <c r="M24" s="17"/>
      <c r="N24" s="17"/>
      <c r="O24" s="17"/>
      <c r="P24" s="18"/>
      <c r="R24" s="32"/>
    </row>
    <row r="25" customFormat="false" ht="12.75" hidden="false" customHeight="false" outlineLevel="0" collapsed="false">
      <c r="B25" s="23"/>
      <c r="C25" s="24" t="n">
        <v>1E-005</v>
      </c>
      <c r="D25" s="16" t="s">
        <v>26</v>
      </c>
      <c r="E25" s="17"/>
      <c r="F25" s="17"/>
      <c r="G25" s="18"/>
      <c r="I25" s="19"/>
      <c r="J25" s="35" t="n">
        <v>0.1</v>
      </c>
      <c r="K25" s="17" t="s">
        <v>27</v>
      </c>
      <c r="L25" s="17"/>
      <c r="M25" s="17"/>
      <c r="N25" s="17"/>
      <c r="O25" s="17"/>
      <c r="P25" s="18"/>
      <c r="R25" s="32"/>
    </row>
    <row r="26" customFormat="false" ht="12.75" hidden="false" customHeight="false" outlineLevel="0" collapsed="false">
      <c r="B26" s="23"/>
      <c r="C26" s="24" t="n">
        <v>0.001</v>
      </c>
      <c r="D26" s="16" t="s">
        <v>28</v>
      </c>
      <c r="E26" s="17"/>
      <c r="F26" s="17"/>
      <c r="G26" s="18"/>
      <c r="I26" s="19"/>
      <c r="J26" s="17"/>
      <c r="K26" s="17"/>
      <c r="L26" s="17"/>
      <c r="M26" s="17"/>
      <c r="N26" s="17"/>
      <c r="O26" s="17"/>
      <c r="P26" s="18"/>
      <c r="R26" s="32"/>
    </row>
    <row r="27" customFormat="false" ht="12.75" hidden="false" customHeight="false" outlineLevel="0" collapsed="false">
      <c r="B27" s="23"/>
      <c r="C27" s="24" t="n">
        <v>0.01</v>
      </c>
      <c r="D27" s="16" t="s">
        <v>29</v>
      </c>
      <c r="E27" s="17"/>
      <c r="F27" s="17"/>
      <c r="G27" s="18"/>
      <c r="I27" s="19"/>
      <c r="J27" s="39" t="s">
        <v>30</v>
      </c>
      <c r="K27" s="39"/>
      <c r="L27" s="39"/>
      <c r="M27" s="39"/>
      <c r="N27" s="39"/>
      <c r="O27" s="39"/>
      <c r="P27" s="39"/>
    </row>
    <row r="28" customFormat="false" ht="12.75" hidden="false" customHeight="false" outlineLevel="0" collapsed="false">
      <c r="B28" s="23"/>
      <c r="C28" s="24" t="n">
        <v>40</v>
      </c>
      <c r="D28" s="16" t="s">
        <v>31</v>
      </c>
      <c r="E28" s="17"/>
      <c r="F28" s="17"/>
      <c r="G28" s="18"/>
      <c r="I28" s="19"/>
      <c r="J28" s="35" t="n">
        <v>4.5</v>
      </c>
      <c r="K28" s="17" t="s">
        <v>32</v>
      </c>
      <c r="L28" s="17"/>
      <c r="M28" s="17"/>
      <c r="N28" s="17"/>
      <c r="O28" s="17"/>
      <c r="P28" s="18"/>
      <c r="Q28" s="22"/>
    </row>
    <row r="29" customFormat="false" ht="12.75" hidden="false" customHeight="false" outlineLevel="0" collapsed="false">
      <c r="B29" s="23"/>
      <c r="C29" s="24" t="n">
        <v>1.5</v>
      </c>
      <c r="D29" s="16" t="s">
        <v>33</v>
      </c>
      <c r="E29" s="17"/>
      <c r="F29" s="17"/>
      <c r="G29" s="18"/>
      <c r="I29" s="19"/>
      <c r="J29" s="35" t="n">
        <v>5.5</v>
      </c>
      <c r="K29" s="17" t="s">
        <v>34</v>
      </c>
      <c r="L29" s="17"/>
      <c r="M29" s="17"/>
      <c r="N29" s="17"/>
      <c r="O29" s="17"/>
      <c r="P29" s="18"/>
    </row>
    <row r="30" customFormat="false" ht="12.75" hidden="false" customHeight="false" outlineLevel="0" collapsed="false">
      <c r="B30" s="23"/>
      <c r="C30" s="24" t="n">
        <v>16</v>
      </c>
      <c r="D30" s="16" t="s">
        <v>35</v>
      </c>
      <c r="E30" s="17"/>
      <c r="F30" s="17"/>
      <c r="G30" s="18"/>
      <c r="I30" s="19"/>
      <c r="J30" s="17"/>
      <c r="K30" s="17"/>
      <c r="L30" s="17"/>
      <c r="M30" s="17"/>
      <c r="N30" s="17"/>
      <c r="O30" s="17"/>
      <c r="P30" s="18"/>
    </row>
    <row r="31" customFormat="false" ht="13.5" hidden="false" customHeight="false" outlineLevel="0" collapsed="false">
      <c r="B31" s="33"/>
      <c r="C31" s="34"/>
      <c r="D31" s="34"/>
      <c r="E31" s="27"/>
      <c r="F31" s="27"/>
      <c r="G31" s="28"/>
      <c r="I31" s="26"/>
      <c r="J31" s="27"/>
      <c r="K31" s="27"/>
      <c r="L31" s="27"/>
      <c r="M31" s="27"/>
      <c r="N31" s="27"/>
      <c r="O31" s="27"/>
      <c r="P31" s="28"/>
    </row>
    <row r="32" customFormat="false" ht="13.5" hidden="false" customHeight="false" outlineLevel="0" collapsed="false">
      <c r="E32" s="3"/>
      <c r="F32" s="3"/>
      <c r="G32" s="3"/>
      <c r="I32" s="3"/>
      <c r="J32" s="3"/>
      <c r="K32" s="3"/>
      <c r="L32" s="3"/>
      <c r="M32" s="3"/>
    </row>
    <row r="33" customFormat="false" ht="12.75" hidden="false" customHeight="false" outlineLevel="0" collapsed="false">
      <c r="C33" s="1" t="s">
        <v>36</v>
      </c>
      <c r="E33" s="3"/>
      <c r="F33" s="3"/>
      <c r="G33" s="3"/>
      <c r="I33" s="3"/>
      <c r="J33" s="3"/>
      <c r="K33" s="3"/>
      <c r="L33" s="3"/>
      <c r="M33" s="3"/>
    </row>
    <row r="34" customFormat="false" ht="12.75" hidden="false" customHeight="false" outlineLevel="0" collapsed="false">
      <c r="E34" s="3"/>
      <c r="F34" s="3"/>
      <c r="G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E35" s="3"/>
      <c r="F35" s="3"/>
      <c r="G35" s="3"/>
      <c r="I35" s="3"/>
      <c r="J35" s="3"/>
      <c r="K35" s="3"/>
      <c r="L35" s="3"/>
      <c r="M35" s="3"/>
    </row>
    <row r="36" customFormat="false" ht="12.75" hidden="false" customHeight="false" outlineLevel="0" collapsed="false">
      <c r="E36" s="3"/>
      <c r="F36" s="3"/>
      <c r="G36" s="3"/>
      <c r="I36" s="3"/>
      <c r="J36" s="3"/>
      <c r="K36" s="3"/>
      <c r="L36" s="3"/>
      <c r="M36" s="3"/>
    </row>
    <row r="37" customFormat="false" ht="12.75" hidden="false" customHeight="false" outlineLevel="0" collapsed="false">
      <c r="E37" s="3"/>
      <c r="F37" s="3"/>
      <c r="G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E38" s="3"/>
      <c r="F38" s="3"/>
      <c r="G38" s="3"/>
      <c r="I38" s="3"/>
      <c r="J38" s="3"/>
      <c r="K38" s="3"/>
      <c r="L38" s="3"/>
      <c r="M38" s="3"/>
    </row>
    <row r="39" customFormat="false" ht="12.75" hidden="false" customHeight="false" outlineLevel="0" collapsed="false">
      <c r="E39" s="3"/>
      <c r="F39" s="3"/>
      <c r="G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E40" s="3"/>
      <c r="F40" s="3"/>
      <c r="G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E41" s="3"/>
      <c r="F41" s="3"/>
      <c r="G41" s="3"/>
      <c r="I41" s="3"/>
      <c r="J41" s="3"/>
      <c r="K41" s="3"/>
      <c r="L41" s="3"/>
      <c r="M41" s="3"/>
    </row>
    <row r="42" customFormat="false" ht="12.75" hidden="false" customHeight="false" outlineLevel="0" collapsed="false">
      <c r="E42" s="3"/>
      <c r="F42" s="3"/>
      <c r="G42" s="3"/>
      <c r="I42" s="3"/>
      <c r="J42" s="3"/>
      <c r="K42" s="3"/>
      <c r="L42" s="3"/>
      <c r="M42" s="3"/>
    </row>
    <row r="43" customFormat="false" ht="12.75" hidden="false" customHeight="false" outlineLevel="0" collapsed="false">
      <c r="E43" s="3"/>
      <c r="F43" s="3"/>
      <c r="G43" s="3"/>
      <c r="I43" s="3"/>
      <c r="J43" s="3"/>
      <c r="K43" s="3"/>
      <c r="L43" s="3"/>
      <c r="M43" s="3"/>
    </row>
    <row r="44" customFormat="false" ht="12.75" hidden="false" customHeight="false" outlineLevel="0" collapsed="false">
      <c r="E44" s="3"/>
      <c r="F44" s="3"/>
      <c r="G44" s="3"/>
      <c r="I44" s="3"/>
      <c r="J44" s="3"/>
      <c r="K44" s="3"/>
      <c r="L44" s="3"/>
      <c r="M44" s="3"/>
    </row>
    <row r="45" customFormat="false" ht="12.75" hidden="false" customHeight="false" outlineLevel="0" collapsed="false">
      <c r="E45" s="3"/>
      <c r="F45" s="3"/>
      <c r="G45" s="3"/>
      <c r="I45" s="3"/>
      <c r="J45" s="3"/>
      <c r="K45" s="3"/>
      <c r="L45" s="3"/>
      <c r="M45" s="3"/>
    </row>
    <row r="46" customFormat="false" ht="12.75" hidden="false" customHeight="false" outlineLevel="0" collapsed="false">
      <c r="E46" s="3"/>
      <c r="F46" s="3"/>
      <c r="G46" s="3"/>
      <c r="I46" s="3"/>
      <c r="J46" s="3"/>
      <c r="K46" s="3"/>
      <c r="L46" s="3"/>
      <c r="M46" s="3"/>
    </row>
    <row r="47" customFormat="false" ht="12.75" hidden="false" customHeight="false" outlineLevel="0" collapsed="false">
      <c r="E47" s="3"/>
      <c r="F47" s="3"/>
      <c r="G47" s="3"/>
      <c r="I47" s="3"/>
      <c r="J47" s="3"/>
      <c r="K47" s="3"/>
      <c r="L47" s="3"/>
      <c r="M47" s="3"/>
    </row>
    <row r="48" customFormat="false" ht="12.75" hidden="false" customHeight="false" outlineLevel="0" collapsed="false">
      <c r="E48" s="3"/>
      <c r="F48" s="3"/>
      <c r="G48" s="3"/>
      <c r="I48" s="3"/>
      <c r="J48" s="3"/>
      <c r="K48" s="3"/>
      <c r="L48" s="3"/>
      <c r="M48" s="3"/>
    </row>
    <row r="49" customFormat="false" ht="12.75" hidden="false" customHeight="false" outlineLevel="0" collapsed="false">
      <c r="E49" s="3"/>
      <c r="F49" s="3"/>
      <c r="G49" s="3"/>
      <c r="I49" s="3"/>
      <c r="J49" s="3"/>
      <c r="K49" s="3"/>
      <c r="L49" s="3"/>
      <c r="M49" s="3"/>
    </row>
    <row r="50" customFormat="false" ht="12.75" hidden="false" customHeight="false" outlineLevel="0" collapsed="false">
      <c r="E50" s="3"/>
      <c r="F50" s="3"/>
      <c r="G50" s="3"/>
      <c r="I50" s="3"/>
      <c r="J50" s="3"/>
      <c r="K50" s="3"/>
      <c r="L50" s="3"/>
      <c r="M50" s="3"/>
    </row>
    <row r="51" customFormat="false" ht="12.75" hidden="false" customHeight="false" outlineLevel="0" collapsed="false">
      <c r="E51" s="3"/>
      <c r="F51" s="3"/>
      <c r="G51" s="3"/>
      <c r="I51" s="3"/>
      <c r="J51" s="3"/>
      <c r="K51" s="3"/>
      <c r="L51" s="3"/>
      <c r="M51" s="3"/>
    </row>
    <row r="52" customFormat="false" ht="12.75" hidden="false" customHeight="false" outlineLevel="0" collapsed="false">
      <c r="E52" s="3"/>
      <c r="F52" s="3"/>
      <c r="G52" s="3"/>
      <c r="I52" s="3"/>
      <c r="J52" s="3"/>
      <c r="K52" s="3"/>
      <c r="L52" s="3"/>
      <c r="M52" s="3"/>
    </row>
    <row r="53" customFormat="false" ht="12.75" hidden="false" customHeight="false" outlineLevel="0" collapsed="false">
      <c r="E53" s="3"/>
      <c r="F53" s="3"/>
      <c r="G53" s="3"/>
      <c r="I53" s="3"/>
      <c r="J53" s="3"/>
      <c r="K53" s="3"/>
      <c r="L53" s="3"/>
      <c r="M53" s="3"/>
    </row>
    <row r="54" customFormat="false" ht="12.75" hidden="false" customHeight="false" outlineLevel="0" collapsed="false">
      <c r="E54" s="3"/>
      <c r="F54" s="3"/>
      <c r="G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E55" s="3"/>
      <c r="F55" s="3"/>
      <c r="G55" s="3"/>
      <c r="I55" s="3"/>
      <c r="J55" s="3"/>
      <c r="K55" s="3"/>
      <c r="L55" s="3"/>
      <c r="M55" s="3"/>
    </row>
    <row r="56" customFormat="false" ht="12.75" hidden="false" customHeight="false" outlineLevel="0" collapsed="false">
      <c r="E56" s="3"/>
      <c r="F56" s="3"/>
      <c r="G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E57" s="3"/>
      <c r="F57" s="3"/>
      <c r="G57" s="3"/>
      <c r="I57" s="3"/>
      <c r="J57" s="3"/>
      <c r="K57" s="3"/>
      <c r="L57" s="3"/>
      <c r="M57" s="3"/>
    </row>
    <row r="58" customFormat="false" ht="12.75" hidden="false" customHeight="false" outlineLevel="0" collapsed="false">
      <c r="E58" s="3"/>
      <c r="F58" s="3"/>
      <c r="G58" s="3"/>
      <c r="I58" s="3"/>
      <c r="J58" s="3"/>
      <c r="K58" s="3"/>
      <c r="L58" s="3"/>
      <c r="M58" s="3"/>
    </row>
    <row r="59" customFormat="false" ht="12.75" hidden="false" customHeight="false" outlineLevel="0" collapsed="false">
      <c r="E59" s="3"/>
      <c r="F59" s="3"/>
      <c r="G59" s="3"/>
      <c r="I59" s="3"/>
      <c r="J59" s="3"/>
      <c r="K59" s="3"/>
      <c r="L59" s="3"/>
      <c r="M59" s="3"/>
    </row>
    <row r="60" customFormat="false" ht="12.75" hidden="false" customHeight="false" outlineLevel="0" collapsed="false">
      <c r="E60" s="3"/>
      <c r="F60" s="3"/>
      <c r="G60" s="3"/>
      <c r="I60" s="3"/>
      <c r="J60" s="3"/>
      <c r="K60" s="3"/>
      <c r="L60" s="3"/>
      <c r="M60" s="3"/>
    </row>
    <row r="61" customFormat="false" ht="12.75" hidden="false" customHeight="false" outlineLevel="0" collapsed="false">
      <c r="E61" s="3"/>
      <c r="F61" s="3"/>
      <c r="G61" s="3"/>
      <c r="I61" s="3"/>
      <c r="J61" s="3"/>
      <c r="K61" s="3"/>
      <c r="L61" s="3"/>
      <c r="M61" s="3"/>
    </row>
    <row r="62" customFormat="false" ht="12.75" hidden="false" customHeight="false" outlineLevel="0" collapsed="false">
      <c r="E62" s="3"/>
      <c r="F62" s="3"/>
      <c r="G62" s="3"/>
      <c r="I62" s="3"/>
      <c r="J62" s="3"/>
      <c r="K62" s="3"/>
      <c r="L62" s="3"/>
      <c r="M62" s="3"/>
    </row>
    <row r="63" customFormat="false" ht="12.75" hidden="false" customHeight="false" outlineLevel="0" collapsed="false">
      <c r="E63" s="3"/>
      <c r="F63" s="3"/>
      <c r="G63" s="3"/>
      <c r="I63" s="3"/>
      <c r="J63" s="3"/>
      <c r="K63" s="3"/>
      <c r="L63" s="3"/>
      <c r="M63" s="3"/>
    </row>
    <row r="64" customFormat="false" ht="12.75" hidden="false" customHeight="false" outlineLevel="0" collapsed="false">
      <c r="E64" s="3"/>
      <c r="F64" s="3"/>
      <c r="G64" s="3"/>
      <c r="I64" s="3"/>
      <c r="J64" s="3"/>
      <c r="K64" s="3"/>
      <c r="L64" s="3"/>
      <c r="M64" s="3"/>
    </row>
    <row r="65" customFormat="false" ht="12.75" hidden="false" customHeight="false" outlineLevel="0" collapsed="false">
      <c r="E65" s="3"/>
      <c r="F65" s="3"/>
      <c r="G65" s="3"/>
      <c r="I65" s="3"/>
      <c r="J65" s="3"/>
      <c r="K65" s="3"/>
      <c r="L65" s="3"/>
      <c r="M65" s="3"/>
    </row>
    <row r="66" customFormat="false" ht="12.75" hidden="false" customHeight="false" outlineLevel="0" collapsed="false">
      <c r="E66" s="3"/>
      <c r="F66" s="3"/>
      <c r="G66" s="3"/>
      <c r="I66" s="3"/>
      <c r="J66" s="3"/>
      <c r="K66" s="3"/>
      <c r="L66" s="3"/>
      <c r="M66" s="3"/>
    </row>
    <row r="67" customFormat="false" ht="12.75" hidden="false" customHeight="false" outlineLevel="0" collapsed="false">
      <c r="E67" s="3"/>
      <c r="F67" s="3"/>
      <c r="G67" s="3"/>
      <c r="I67" s="3"/>
      <c r="J67" s="3"/>
      <c r="K67" s="3"/>
      <c r="L67" s="3"/>
      <c r="M67" s="3"/>
    </row>
    <row r="68" customFormat="false" ht="12.75" hidden="false" customHeight="false" outlineLevel="0" collapsed="false">
      <c r="E68" s="3"/>
      <c r="F68" s="3"/>
      <c r="G68" s="3"/>
      <c r="I68" s="3"/>
      <c r="J68" s="3"/>
      <c r="K68" s="3"/>
      <c r="L68" s="3"/>
      <c r="M68" s="3"/>
    </row>
    <row r="69" customFormat="false" ht="12.75" hidden="false" customHeight="false" outlineLevel="0" collapsed="false">
      <c r="E69" s="3"/>
      <c r="F69" s="3"/>
      <c r="G69" s="3"/>
      <c r="I69" s="3"/>
      <c r="J69" s="3"/>
      <c r="K69" s="3"/>
      <c r="L69" s="3"/>
      <c r="M69" s="3"/>
    </row>
    <row r="70" customFormat="false" ht="12.75" hidden="false" customHeight="false" outlineLevel="0" collapsed="false">
      <c r="E70" s="3"/>
      <c r="F70" s="3"/>
      <c r="G70" s="3"/>
      <c r="I70" s="3"/>
      <c r="J70" s="3"/>
      <c r="K70" s="3"/>
      <c r="L70" s="3"/>
      <c r="M70" s="3"/>
    </row>
    <row r="71" customFormat="false" ht="12.75" hidden="false" customHeight="false" outlineLevel="0" collapsed="false">
      <c r="E71" s="3"/>
      <c r="F71" s="3"/>
      <c r="G71" s="3"/>
      <c r="I71" s="3"/>
      <c r="J71" s="3"/>
      <c r="K71" s="3"/>
      <c r="L71" s="3"/>
      <c r="M71" s="3"/>
    </row>
    <row r="72" customFormat="false" ht="12.75" hidden="false" customHeight="false" outlineLevel="0" collapsed="false">
      <c r="E72" s="3"/>
      <c r="F72" s="3"/>
      <c r="G72" s="3"/>
      <c r="I72" s="3"/>
      <c r="J72" s="3"/>
      <c r="K72" s="3"/>
      <c r="L72" s="3"/>
      <c r="M72" s="3"/>
    </row>
    <row r="73" customFormat="false" ht="12.75" hidden="false" customHeight="false" outlineLevel="0" collapsed="false">
      <c r="E73" s="3"/>
      <c r="F73" s="3"/>
      <c r="G73" s="3"/>
      <c r="I73" s="3"/>
      <c r="J73" s="3"/>
      <c r="K73" s="3"/>
      <c r="L73" s="3"/>
      <c r="M73" s="3"/>
    </row>
    <row r="74" customFormat="false" ht="12.75" hidden="false" customHeight="false" outlineLevel="0" collapsed="false">
      <c r="E74" s="3"/>
      <c r="F74" s="3"/>
      <c r="G74" s="3"/>
      <c r="I74" s="3"/>
      <c r="J74" s="3"/>
      <c r="K74" s="3"/>
      <c r="L74" s="3"/>
      <c r="M74" s="3"/>
    </row>
    <row r="75" customFormat="false" ht="12.75" hidden="false" customHeight="false" outlineLevel="0" collapsed="false">
      <c r="E75" s="3"/>
      <c r="F75" s="3"/>
      <c r="G75" s="3"/>
      <c r="I75" s="3"/>
      <c r="J75" s="3"/>
      <c r="K75" s="3"/>
      <c r="L75" s="3"/>
      <c r="M75" s="3"/>
    </row>
    <row r="76" customFormat="false" ht="12.75" hidden="false" customHeight="false" outlineLevel="0" collapsed="false">
      <c r="E76" s="3"/>
      <c r="F76" s="3"/>
      <c r="G76" s="3"/>
      <c r="I76" s="3"/>
      <c r="J76" s="3"/>
      <c r="K76" s="3"/>
      <c r="L76" s="3"/>
      <c r="M76" s="3"/>
    </row>
    <row r="77" customFormat="false" ht="12.75" hidden="false" customHeight="false" outlineLevel="0" collapsed="false">
      <c r="E77" s="3"/>
      <c r="F77" s="3"/>
      <c r="G77" s="3"/>
      <c r="I77" s="3"/>
      <c r="J77" s="3"/>
      <c r="K77" s="3"/>
      <c r="L77" s="3"/>
      <c r="M77" s="3"/>
    </row>
    <row r="78" customFormat="false" ht="12.75" hidden="false" customHeight="false" outlineLevel="0" collapsed="false">
      <c r="E78" s="3"/>
      <c r="F78" s="3"/>
      <c r="G78" s="3"/>
      <c r="I78" s="3"/>
      <c r="J78" s="3"/>
      <c r="K78" s="3"/>
      <c r="L78" s="3"/>
      <c r="M78" s="3"/>
    </row>
    <row r="79" customFormat="false" ht="12.75" hidden="false" customHeight="false" outlineLevel="0" collapsed="false">
      <c r="E79" s="3"/>
      <c r="F79" s="3"/>
      <c r="G79" s="3"/>
      <c r="I79" s="3"/>
      <c r="J79" s="3"/>
      <c r="K79" s="3"/>
      <c r="L79" s="3"/>
      <c r="M79" s="3"/>
    </row>
    <row r="80" customFormat="false" ht="12.75" hidden="false" customHeight="false" outlineLevel="0" collapsed="false">
      <c r="E80" s="3"/>
      <c r="F80" s="3"/>
      <c r="G80" s="3"/>
      <c r="I80" s="3"/>
      <c r="J80" s="3"/>
      <c r="K80" s="3"/>
      <c r="L80" s="3"/>
      <c r="M80" s="3"/>
    </row>
    <row r="81" customFormat="false" ht="12.75" hidden="false" customHeight="false" outlineLevel="0" collapsed="false">
      <c r="E81" s="3"/>
      <c r="F81" s="3"/>
      <c r="G81" s="3"/>
      <c r="I81" s="3"/>
      <c r="J81" s="3"/>
      <c r="K81" s="3"/>
      <c r="L81" s="3"/>
      <c r="M81" s="3"/>
    </row>
    <row r="82" customFormat="false" ht="12.75" hidden="false" customHeight="false" outlineLevel="0" collapsed="false">
      <c r="E82" s="3"/>
      <c r="F82" s="3"/>
      <c r="G82" s="3"/>
      <c r="I82" s="3"/>
      <c r="J82" s="3"/>
      <c r="K82" s="3"/>
      <c r="L82" s="3"/>
      <c r="M82" s="3"/>
    </row>
    <row r="83" customFormat="false" ht="12.75" hidden="false" customHeight="false" outlineLevel="0" collapsed="false">
      <c r="E83" s="3"/>
      <c r="F83" s="3"/>
      <c r="G83" s="3"/>
      <c r="I83" s="3"/>
      <c r="J83" s="3"/>
      <c r="K83" s="3"/>
      <c r="L83" s="3"/>
      <c r="M83" s="3"/>
    </row>
    <row r="84" customFormat="false" ht="12.75" hidden="false" customHeight="false" outlineLevel="0" collapsed="false">
      <c r="E84" s="3"/>
      <c r="F84" s="3"/>
      <c r="G84" s="3"/>
      <c r="I84" s="3"/>
      <c r="J84" s="3"/>
      <c r="K84" s="3"/>
      <c r="L84" s="3"/>
      <c r="M84" s="3"/>
    </row>
    <row r="85" customFormat="false" ht="12.75" hidden="false" customHeight="false" outlineLevel="0" collapsed="false">
      <c r="E85" s="3"/>
      <c r="F85" s="3"/>
      <c r="G85" s="3"/>
      <c r="I85" s="3"/>
      <c r="J85" s="3"/>
      <c r="K85" s="3"/>
      <c r="L85" s="3"/>
      <c r="M85" s="3"/>
    </row>
    <row r="86" customFormat="false" ht="12.75" hidden="false" customHeight="false" outlineLevel="0" collapsed="false">
      <c r="E86" s="3"/>
      <c r="F86" s="3"/>
      <c r="G86" s="3"/>
      <c r="I86" s="3"/>
      <c r="J86" s="3"/>
      <c r="K86" s="3"/>
      <c r="L86" s="3"/>
      <c r="M86" s="3"/>
    </row>
    <row r="87" customFormat="false" ht="12.75" hidden="false" customHeight="false" outlineLevel="0" collapsed="false">
      <c r="E87" s="3"/>
      <c r="F87" s="3"/>
      <c r="G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E88" s="3"/>
      <c r="F88" s="3"/>
      <c r="G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E89" s="3"/>
      <c r="F89" s="3"/>
      <c r="G89" s="3"/>
      <c r="I89" s="3"/>
      <c r="J89" s="3"/>
      <c r="K89" s="3"/>
      <c r="L89" s="3"/>
      <c r="M89" s="3"/>
    </row>
    <row r="90" customFormat="false" ht="12.75" hidden="false" customHeight="false" outlineLevel="0" collapsed="false">
      <c r="E90" s="3"/>
      <c r="F90" s="3"/>
      <c r="G90" s="3"/>
      <c r="I90" s="3"/>
      <c r="J90" s="3"/>
      <c r="K90" s="3"/>
      <c r="L90" s="3"/>
      <c r="M90" s="3"/>
    </row>
    <row r="91" customFormat="false" ht="12.75" hidden="false" customHeight="false" outlineLevel="0" collapsed="false">
      <c r="E91" s="3"/>
      <c r="F91" s="3"/>
      <c r="G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E92" s="3"/>
      <c r="F92" s="3"/>
      <c r="G92" s="3"/>
      <c r="I92" s="3"/>
      <c r="J92" s="3"/>
      <c r="K92" s="3"/>
      <c r="L92" s="3"/>
      <c r="M92" s="3"/>
    </row>
    <row r="93" customFormat="false" ht="12.75" hidden="false" customHeight="false" outlineLevel="0" collapsed="false">
      <c r="E93" s="3"/>
      <c r="F93" s="3"/>
      <c r="G93" s="3"/>
      <c r="I93" s="3"/>
      <c r="J93" s="3"/>
      <c r="K93" s="3"/>
      <c r="L93" s="3"/>
      <c r="M93" s="3"/>
    </row>
    <row r="94" customFormat="false" ht="12.75" hidden="false" customHeight="false" outlineLevel="0" collapsed="false">
      <c r="E94" s="3"/>
      <c r="F94" s="3"/>
      <c r="G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E95" s="3"/>
      <c r="F95" s="3"/>
      <c r="G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E96" s="3"/>
      <c r="F96" s="3"/>
      <c r="G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E97" s="3"/>
      <c r="F97" s="3"/>
      <c r="G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E98" s="3"/>
      <c r="F98" s="3"/>
      <c r="G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E99" s="3"/>
      <c r="F99" s="3"/>
      <c r="G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E100" s="3"/>
      <c r="F100" s="3"/>
      <c r="G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E101" s="3"/>
      <c r="F101" s="3"/>
      <c r="G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E102" s="3"/>
      <c r="F102" s="3"/>
      <c r="G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E103" s="3"/>
      <c r="F103" s="3"/>
      <c r="G103" s="3"/>
    </row>
    <row r="104" customFormat="false" ht="12.75" hidden="false" customHeight="false" outlineLevel="0" collapsed="false">
      <c r="E104" s="3"/>
      <c r="F104" s="3"/>
      <c r="G104" s="3"/>
    </row>
    <row r="105" customFormat="false" ht="12.75" hidden="false" customHeight="false" outlineLevel="0" collapsed="false">
      <c r="E105" s="3"/>
      <c r="F105" s="3"/>
      <c r="G105" s="3"/>
    </row>
  </sheetData>
  <sheetProtection sheet="true" objects="true" scenarios="true" selectLockedCells="true"/>
  <mergeCells count="1">
    <mergeCell ref="J27:P27"/>
  </mergeCells>
  <printOptions headings="true" gridLines="true" gridLinesSet="true" horizontalCentered="false" verticalCentered="false"/>
  <pageMargins left="0.25" right="0.25" top="0.75" bottom="0.75" header="0.511811023622047" footer="0.511811023622047"/>
  <pageSetup paperSize="3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creen centered in unit if checked">
              <controlPr defaultSize="0" locked="1" autoFill="0" autoLine="0" autoPict="0" print="true" altText="Check Box 223">
                <anchor moveWithCells="true" sizeWithCells="false">
                  <from>
                    <xdr:col>7</xdr:col>
                    <xdr:colOff>116280</xdr:colOff>
                    <xdr:row>9</xdr:row>
                    <xdr:rowOff>142560</xdr:rowOff>
                  </from>
                  <to>
                    <xdr:col>11</xdr:col>
                    <xdr:colOff>19800</xdr:colOff>
                    <xdr:row>1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3">
              <controlPr defaultSize="0" print="false" autoFill="0" autoPict="0" macro="Module1.KGS">
                <anchor moveWithCells="true" sizeWithCells="false">
                  <from>
                    <xdr:col>0</xdr:col>
                    <xdr:colOff>101160</xdr:colOff>
                    <xdr:row>20</xdr:row>
                    <xdr:rowOff>161640</xdr:rowOff>
                  </from>
                  <to>
                    <xdr:col>1</xdr:col>
                    <xdr:colOff>-157680</xdr:colOff>
                    <xdr:row>2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29">
              <controlPr defaultSize="0" print="false" autoFill="0" autoPict="0" macro="Module1.AddFieldData">
                <anchor moveWithCells="true" sizeWithCells="false">
                  <from>
                    <xdr:col>0</xdr:col>
                    <xdr:colOff>101160</xdr:colOff>
                    <xdr:row>24</xdr:row>
                    <xdr:rowOff>75960</xdr:rowOff>
                  </from>
                  <to>
                    <xdr:col>1</xdr:col>
                    <xdr:colOff>-165960</xdr:colOff>
                    <xdr:row>2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9">
              <controlPr defaultSize="0" print="false" autoFill="0" autoPict="0" macro="Module1.DeleteFieldData">
                <anchor moveWithCells="true" sizeWithCells="false">
                  <from>
                    <xdr:col>0</xdr:col>
                    <xdr:colOff>109080</xdr:colOff>
                    <xdr:row>28</xdr:row>
                    <xdr:rowOff>19080</xdr:rowOff>
                  </from>
                  <to>
                    <xdr:col>1</xdr:col>
                    <xdr:colOff>-165960</xdr:colOff>
                    <xdr:row>3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Fixed anisotropy if checked">
              <controlPr defaultSize="0" locked="1" autoFill="0" autoLine="0" autoPict="0" print="true" altText="Check Box 440">
                <anchor moveWithCells="true" sizeWithCells="false">
                  <from>
                    <xdr:col>7</xdr:col>
                    <xdr:colOff>116280</xdr:colOff>
                    <xdr:row>19</xdr:row>
                    <xdr:rowOff>38160</xdr:rowOff>
                  </from>
                  <to>
                    <xdr:col>11</xdr:col>
                    <xdr:colOff>19800</xdr:colOff>
                    <xdr:row>20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Run simulation on the enter key if checked">
              <controlPr defaultSize="0" locked="1" autoFill="0" autoLine="0" autoPict="0" print="true" altText="Check Box 442">
                <anchor moveWithCells="true" sizeWithCells="false">
                  <from>
                    <xdr:col>15</xdr:col>
                    <xdr:colOff>9720</xdr:colOff>
                    <xdr:row>30</xdr:row>
                    <xdr:rowOff>114120</xdr:rowOff>
                  </from>
                  <to>
                    <xdr:col>18</xdr:col>
                    <xdr:colOff>547920</xdr:colOff>
                    <xdr:row>3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4" min="3" style="1" width="19.7"/>
    <col collapsed="false" customWidth="false" hidden="false" outlineLevel="0" max="8" min="5" style="1" width="9.14"/>
    <col collapsed="false" customWidth="true" hidden="false" outlineLevel="0" max="10" min="9" style="1" width="16.7"/>
    <col collapsed="false" customWidth="false" hidden="false" outlineLevel="0" max="257" min="11" style="40" width="9.14"/>
  </cols>
  <sheetData>
    <row r="1" customFormat="false" ht="12.75" hidden="false" customHeight="false" outlineLevel="0" collapsed="false">
      <c r="A1" s="41" t="s">
        <v>37</v>
      </c>
      <c r="B1" s="41" t="s">
        <v>38</v>
      </c>
      <c r="C1" s="42"/>
      <c r="D1" s="42"/>
      <c r="E1" s="42"/>
      <c r="F1" s="42"/>
      <c r="G1" s="42"/>
      <c r="H1" s="42"/>
      <c r="I1" s="41" t="s">
        <v>39</v>
      </c>
      <c r="J1" s="43" t="s">
        <v>40</v>
      </c>
    </row>
    <row r="2" customFormat="false" ht="12.75" hidden="false" customHeight="false" outlineLevel="0" collapsed="false">
      <c r="A2" s="1" t="n">
        <v>0.000682001364002728</v>
      </c>
      <c r="B2" s="1" t="n">
        <v>0.998589182356979</v>
      </c>
      <c r="I2" s="1" t="n">
        <v>0.01</v>
      </c>
      <c r="J2" s="1" t="n">
        <v>0.499294591178489</v>
      </c>
    </row>
    <row r="3" customFormat="false" ht="12.75" hidden="false" customHeight="false" outlineLevel="0" collapsed="false">
      <c r="A3" s="1" t="n">
        <v>0.00170500341000682</v>
      </c>
      <c r="B3" s="1" t="n">
        <v>0.997322184397502</v>
      </c>
      <c r="I3" s="1" t="n">
        <v>0.025</v>
      </c>
      <c r="J3" s="1" t="n">
        <v>0.498661092198751</v>
      </c>
    </row>
    <row r="4" customFormat="false" ht="12.75" hidden="false" customHeight="false" outlineLevel="0" collapsed="false">
      <c r="A4" s="1" t="n">
        <v>0.00323950647901296</v>
      </c>
      <c r="B4" s="1" t="n">
        <v>0.995715230336446</v>
      </c>
      <c r="I4" s="1" t="n">
        <v>0.0475</v>
      </c>
      <c r="J4" s="1" t="n">
        <v>0.497857615168223</v>
      </c>
    </row>
    <row r="5" customFormat="false" ht="12.75" hidden="false" customHeight="false" outlineLevel="0" collapsed="false">
      <c r="A5" s="1" t="n">
        <v>0.00554126108252217</v>
      </c>
      <c r="B5" s="1" t="n">
        <v>0.993570519832699</v>
      </c>
      <c r="I5" s="1" t="n">
        <v>0.08125</v>
      </c>
      <c r="J5" s="1" t="n">
        <v>0.49678525991635</v>
      </c>
    </row>
    <row r="6" customFormat="false" ht="12.75" hidden="false" customHeight="false" outlineLevel="0" collapsed="false">
      <c r="A6" s="1" t="n">
        <v>0.00899389298778597</v>
      </c>
      <c r="B6" s="1" t="n">
        <v>0.990645594110334</v>
      </c>
      <c r="I6" s="1" t="n">
        <v>0.131875</v>
      </c>
      <c r="J6" s="1" t="n">
        <v>0.495322797055167</v>
      </c>
    </row>
    <row r="7" customFormat="false" ht="12.75" hidden="false" customHeight="false" outlineLevel="0" collapsed="false">
      <c r="A7" s="1" t="n">
        <v>0.0141728408456817</v>
      </c>
      <c r="B7" s="1" t="n">
        <v>0.986592988506682</v>
      </c>
      <c r="I7" s="1" t="n">
        <v>0.2078125</v>
      </c>
      <c r="J7" s="1" t="n">
        <v>0.493296494253341</v>
      </c>
    </row>
    <row r="8" customFormat="false" ht="12.75" hidden="false" customHeight="false" outlineLevel="0" collapsed="false">
      <c r="A8" s="1" t="n">
        <v>0.0219412626325253</v>
      </c>
      <c r="B8" s="1" t="n">
        <v>0.980937298511596</v>
      </c>
      <c r="I8" s="1" t="n">
        <v>0.32171875</v>
      </c>
      <c r="J8" s="1" t="n">
        <v>0.490468649255798</v>
      </c>
    </row>
    <row r="9" customFormat="false" ht="12.75" hidden="false" customHeight="false" outlineLevel="0" collapsed="false">
      <c r="A9" s="1" t="n">
        <v>0.0335938953127906</v>
      </c>
      <c r="B9" s="1" t="n">
        <v>0.973006078240787</v>
      </c>
      <c r="I9" s="1" t="n">
        <v>0.492578125</v>
      </c>
      <c r="J9" s="1" t="n">
        <v>0.486503039120394</v>
      </c>
    </row>
    <row r="10" customFormat="false" ht="12.75" hidden="false" customHeight="false" outlineLevel="0" collapsed="false">
      <c r="A10" s="1" t="n">
        <v>0.0510728443331887</v>
      </c>
      <c r="B10" s="1" t="n">
        <v>0.961835150472654</v>
      </c>
      <c r="I10" s="1" t="n">
        <v>0.7488671875</v>
      </c>
      <c r="J10" s="1" t="n">
        <v>0.480917575236327</v>
      </c>
    </row>
    <row r="11" customFormat="false" ht="12.75" hidden="false" customHeight="false" outlineLevel="0" collapsed="false">
      <c r="A11" s="1" t="n">
        <v>0.0772912678637857</v>
      </c>
      <c r="B11" s="1" t="n">
        <v>0.946087753615533</v>
      </c>
      <c r="I11" s="1" t="n">
        <v>1.13330078125</v>
      </c>
      <c r="J11" s="1" t="n">
        <v>0.473043876807766</v>
      </c>
    </row>
    <row r="12" customFormat="false" ht="12.75" hidden="false" customHeight="false" outlineLevel="0" collapsed="false">
      <c r="A12" s="1" t="n">
        <v>0.116618903159681</v>
      </c>
      <c r="B12" s="1" t="n">
        <v>0.923916925091168</v>
      </c>
      <c r="I12" s="1" t="n">
        <v>1.709951171875</v>
      </c>
      <c r="J12" s="1" t="n">
        <v>0.461958462545584</v>
      </c>
    </row>
    <row r="13" customFormat="false" ht="12.75" hidden="false" customHeight="false" outlineLevel="0" collapsed="false">
      <c r="A13" s="1" t="n">
        <v>0.175610356103525</v>
      </c>
      <c r="B13" s="1" t="n">
        <v>0.892814586311732</v>
      </c>
      <c r="I13" s="1" t="n">
        <v>2.5749267578125</v>
      </c>
      <c r="J13" s="1" t="n">
        <v>0.446407293155866</v>
      </c>
    </row>
    <row r="14" customFormat="false" ht="12.75" hidden="false" customHeight="false" outlineLevel="0" collapsed="false">
      <c r="A14" s="1" t="n">
        <v>0.26409753551929</v>
      </c>
      <c r="B14" s="1" t="n">
        <v>0.849571924722028</v>
      </c>
      <c r="I14" s="1" t="n">
        <v>3.87239013671875</v>
      </c>
      <c r="J14" s="1" t="n">
        <v>0.424785962361014</v>
      </c>
    </row>
    <row r="15" customFormat="false" ht="12.75" hidden="false" customHeight="false" outlineLevel="0" collapsed="false">
      <c r="A15" s="1" t="n">
        <v>0.396828304642938</v>
      </c>
      <c r="B15" s="1" t="n">
        <v>0.790346074048179</v>
      </c>
      <c r="I15" s="1" t="n">
        <v>5.81858520507813</v>
      </c>
      <c r="J15" s="1" t="n">
        <v>0.39517303702409</v>
      </c>
    </row>
    <row r="16" customFormat="false" ht="12.75" hidden="false" customHeight="false" outlineLevel="0" collapsed="false">
      <c r="A16" s="1" t="n">
        <v>0.595924458328409</v>
      </c>
      <c r="B16" s="1" t="n">
        <v>0.711217710135451</v>
      </c>
      <c r="I16" s="1" t="n">
        <v>8.73787780761719</v>
      </c>
      <c r="J16" s="1" t="n">
        <v>0.355608855067726</v>
      </c>
    </row>
    <row r="17" customFormat="false" ht="12.75" hidden="false" customHeight="false" outlineLevel="0" collapsed="false">
      <c r="A17" s="1" t="n">
        <v>0.894568688856616</v>
      </c>
      <c r="B17" s="1" t="n">
        <v>0.60950897173022</v>
      </c>
      <c r="I17" s="1" t="n">
        <v>13.1168167114258</v>
      </c>
      <c r="J17" s="1" t="n">
        <v>0.30475448586511</v>
      </c>
    </row>
    <row r="18" customFormat="false" ht="12.75" hidden="false" customHeight="false" outlineLevel="0" collapsed="false">
      <c r="A18" s="1" t="n">
        <v>1.34253503464893</v>
      </c>
      <c r="B18" s="1" t="n">
        <v>0.486255290740747</v>
      </c>
      <c r="I18" s="1" t="n">
        <v>19.6852250671387</v>
      </c>
      <c r="J18" s="1" t="n">
        <v>0.243127645370374</v>
      </c>
    </row>
    <row r="19" customFormat="false" ht="12.75" hidden="false" customHeight="false" outlineLevel="0" collapsed="false">
      <c r="A19" s="1" t="n">
        <v>2.01448455333739</v>
      </c>
      <c r="B19" s="1" t="n">
        <v>0.349468005440048</v>
      </c>
      <c r="I19" s="1" t="n">
        <v>29.537837600708</v>
      </c>
      <c r="J19" s="1" t="n">
        <v>0.174734002720024</v>
      </c>
    </row>
    <row r="20" customFormat="false" ht="12.75" hidden="false" customHeight="false" outlineLevel="0" collapsed="false">
      <c r="A20" s="1" t="n">
        <v>3.02240883137009</v>
      </c>
      <c r="B20" s="1" t="n">
        <v>0.21617914991971</v>
      </c>
      <c r="I20" s="1" t="n">
        <v>44.316756401062</v>
      </c>
      <c r="J20" s="1" t="n">
        <v>0.108089574959855</v>
      </c>
    </row>
    <row r="21" customFormat="false" ht="12.75" hidden="false" customHeight="false" outlineLevel="0" collapsed="false">
      <c r="A21" s="1" t="n">
        <v>4.53429524841914</v>
      </c>
      <c r="B21" s="1" t="n">
        <v>0.108733358708853</v>
      </c>
      <c r="I21" s="1" t="n">
        <v>66.485134601593</v>
      </c>
      <c r="J21" s="1" t="n">
        <v>0.0543666793544264</v>
      </c>
    </row>
    <row r="22" customFormat="false" ht="12.75" hidden="false" customHeight="false" outlineLevel="0" collapsed="false">
      <c r="A22" s="1" t="n">
        <v>6.80212487399272</v>
      </c>
      <c r="B22" s="1" t="n">
        <v>0.0424797402365646</v>
      </c>
      <c r="I22" s="1" t="n">
        <v>99.7377019023896</v>
      </c>
      <c r="J22" s="1" t="n">
        <v>0.0212398701182823</v>
      </c>
    </row>
    <row r="23" customFormat="false" ht="12.75" hidden="false" customHeight="false" outlineLevel="0" collapsed="false">
      <c r="A23" s="1" t="n">
        <v>10.2038693123531</v>
      </c>
      <c r="B23" s="1" t="n">
        <v>0.0137803514877909</v>
      </c>
      <c r="I23" s="1" t="n">
        <v>149.616552853584</v>
      </c>
      <c r="J23" s="1" t="n">
        <v>0.00689017574389546</v>
      </c>
    </row>
    <row r="24" customFormat="false" ht="12.75" hidden="false" customHeight="false" outlineLevel="0" collapsed="false">
      <c r="A24" s="1" t="n">
        <v>15.3064859698936</v>
      </c>
      <c r="B24" s="1" t="n">
        <v>0.005187132615779</v>
      </c>
      <c r="I24" s="1" t="n">
        <v>224.434829280376</v>
      </c>
      <c r="J24" s="1" t="n">
        <v>0.0025935663078895</v>
      </c>
    </row>
    <row r="25" customFormat="false" ht="12.75" hidden="false" customHeight="false" outlineLevel="0" collapsed="false">
      <c r="A25" s="1" t="n">
        <v>22.9604109562044</v>
      </c>
      <c r="B25" s="1" t="n">
        <v>0.00273682156717407</v>
      </c>
      <c r="I25" s="1" t="n">
        <v>336.662243920565</v>
      </c>
      <c r="J25" s="1" t="n">
        <v>0.00136841078358704</v>
      </c>
    </row>
    <row r="26" customFormat="false" ht="12.75" hidden="false" customHeight="false" outlineLevel="0" collapsed="false">
      <c r="A26" s="1" t="n">
        <v>34.4412984356706</v>
      </c>
      <c r="B26" s="1" t="n">
        <v>0.00165527554788698</v>
      </c>
      <c r="I26" s="1" t="n">
        <v>505.003365880847</v>
      </c>
      <c r="J26" s="1" t="n">
        <v>0.000827637773943488</v>
      </c>
    </row>
    <row r="27" customFormat="false" ht="12.75" hidden="false" customHeight="false" outlineLevel="0" collapsed="false">
      <c r="A27" s="1" t="n">
        <v>51.66262965487</v>
      </c>
      <c r="B27" s="1" t="n">
        <v>0.00105321494388677</v>
      </c>
      <c r="I27" s="1" t="n">
        <v>757.515048821271</v>
      </c>
      <c r="J27" s="1" t="n">
        <v>0.000526607471943387</v>
      </c>
    </row>
    <row r="28" customFormat="false" ht="12.75" hidden="false" customHeight="false" outlineLevel="0" collapsed="false">
      <c r="A28" s="1" t="n">
        <v>77.494626483669</v>
      </c>
      <c r="B28" s="1" t="n">
        <v>0.000684252232691821</v>
      </c>
      <c r="I28" s="1" t="n">
        <v>1136.28257323191</v>
      </c>
      <c r="J28" s="1" t="n">
        <v>0.0003421261163459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" width="16.7"/>
    <col collapsed="false" customWidth="true" hidden="false" outlineLevel="0" max="4" min="3" style="44" width="20.7"/>
    <col collapsed="false" customWidth="false" hidden="false" outlineLevel="0" max="5" min="5" style="44" width="9.14"/>
    <col collapsed="false" customWidth="true" hidden="false" outlineLevel="0" max="6" min="6" style="44" width="2.7"/>
    <col collapsed="false" customWidth="false" hidden="false" outlineLevel="0" max="49" min="7" style="44" width="9.14"/>
    <col collapsed="false" customWidth="false" hidden="false" outlineLevel="0" max="257" min="50" style="45" width="9.14"/>
  </cols>
  <sheetData>
    <row r="1" customFormat="false" ht="12.75" hidden="false" customHeight="false" outlineLevel="0" collapsed="false">
      <c r="A1" s="41" t="s">
        <v>39</v>
      </c>
      <c r="B1" s="41" t="s">
        <v>40</v>
      </c>
      <c r="C1" s="41" t="s">
        <v>37</v>
      </c>
      <c r="D1" s="41" t="s">
        <v>38</v>
      </c>
      <c r="E1" s="46"/>
      <c r="AX1" s="44"/>
    </row>
    <row r="2" customFormat="false" ht="12.75" hidden="false" customHeight="false" outlineLevel="0" collapsed="false">
      <c r="A2" s="44" t="n">
        <v>3</v>
      </c>
      <c r="B2" s="44" t="n">
        <v>0.457</v>
      </c>
      <c r="C2" s="47" t="n">
        <v>0.204600423574448</v>
      </c>
      <c r="D2" s="47" t="n">
        <v>0.913999974727631</v>
      </c>
      <c r="AX2" s="44"/>
    </row>
    <row r="3" customFormat="false" ht="12.75" hidden="false" customHeight="false" outlineLevel="0" collapsed="false">
      <c r="A3" s="44" t="n">
        <v>6</v>
      </c>
      <c r="B3" s="44" t="n">
        <v>0.392</v>
      </c>
      <c r="C3" s="47" t="n">
        <v>0.409200847148895</v>
      </c>
      <c r="D3" s="47" t="n">
        <v>0.783999979496002</v>
      </c>
      <c r="AX3" s="44" t="n">
        <v>1</v>
      </c>
    </row>
    <row r="4" customFormat="false" ht="12.75" hidden="false" customHeight="false" outlineLevel="0" collapsed="false">
      <c r="A4" s="44" t="n">
        <v>9</v>
      </c>
      <c r="B4" s="44" t="n">
        <v>0.345</v>
      </c>
      <c r="C4" s="47" t="n">
        <v>0.613801240921021</v>
      </c>
      <c r="D4" s="47" t="n">
        <v>0.689999997615814</v>
      </c>
      <c r="AX4" s="44"/>
    </row>
    <row r="5" customFormat="false" ht="12.75" hidden="false" customHeight="false" outlineLevel="0" collapsed="false">
      <c r="A5" s="44" t="n">
        <v>12</v>
      </c>
      <c r="B5" s="44" t="n">
        <v>0.308</v>
      </c>
      <c r="C5" s="47" t="n">
        <v>0.818401694297791</v>
      </c>
      <c r="D5" s="47" t="n">
        <v>0.61599999666214</v>
      </c>
      <c r="F5" s="22"/>
      <c r="G5" s="3"/>
      <c r="H5" s="3"/>
      <c r="I5" s="3"/>
      <c r="J5" s="3"/>
      <c r="K5" s="3"/>
      <c r="L5" s="3"/>
      <c r="AX5" s="45" t="b">
        <f aca="false">TRUE()</f>
        <v>1</v>
      </c>
    </row>
    <row r="6" customFormat="false" ht="12.75" hidden="false" customHeight="false" outlineLevel="0" collapsed="false">
      <c r="A6" s="44" t="n">
        <v>15</v>
      </c>
      <c r="B6" s="44" t="n">
        <v>0.28</v>
      </c>
      <c r="C6" s="47" t="n">
        <v>1.02300214767456</v>
      </c>
      <c r="D6" s="47" t="n">
        <v>0.560000002384186</v>
      </c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44" t="n">
        <v>18</v>
      </c>
      <c r="B7" s="44" t="n">
        <v>0.252</v>
      </c>
      <c r="C7" s="47" t="n">
        <v>1.22760248184204</v>
      </c>
      <c r="D7" s="47" t="n">
        <v>0.504000008106232</v>
      </c>
      <c r="F7" s="3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44" t="n">
        <v>21</v>
      </c>
      <c r="B8" s="44" t="n">
        <v>0.224</v>
      </c>
      <c r="C8" s="47" t="n">
        <v>1.43220293521881</v>
      </c>
      <c r="D8" s="47" t="n">
        <v>0.448000013828278</v>
      </c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44" t="n">
        <v>24</v>
      </c>
      <c r="B9" s="44" t="n">
        <v>0.205</v>
      </c>
      <c r="C9" s="47" t="n">
        <v>1.63680338859558</v>
      </c>
      <c r="D9" s="47" t="n">
        <v>0.409999996423721</v>
      </c>
      <c r="F9" s="3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44" t="n">
        <v>27</v>
      </c>
      <c r="B10" s="44" t="n">
        <v>0.187</v>
      </c>
      <c r="C10" s="47" t="n">
        <v>1.84140372276306</v>
      </c>
      <c r="D10" s="47" t="n">
        <v>0.374000012874603</v>
      </c>
      <c r="F10" s="3"/>
      <c r="G10" s="48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44" t="n">
        <v>30</v>
      </c>
      <c r="B11" s="44" t="n">
        <v>0.168</v>
      </c>
      <c r="C11" s="47" t="n">
        <v>2.04600429534912</v>
      </c>
      <c r="D11" s="47" t="n">
        <v>0.335999995470047</v>
      </c>
      <c r="F11" s="3"/>
      <c r="G11" s="48"/>
      <c r="H11" s="3"/>
      <c r="I11" s="3"/>
      <c r="J11" s="3"/>
      <c r="K11" s="3"/>
      <c r="L11" s="3"/>
    </row>
    <row r="12" customFormat="false" ht="12.75" hidden="false" customHeight="false" outlineLevel="0" collapsed="false">
      <c r="A12" s="44" t="n">
        <v>36</v>
      </c>
      <c r="B12" s="44" t="n">
        <v>0.14</v>
      </c>
      <c r="C12" s="47" t="n">
        <v>2.45520496368408</v>
      </c>
      <c r="D12" s="47" t="n">
        <v>0.280000001192093</v>
      </c>
      <c r="F12" s="3"/>
      <c r="G12" s="48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44" t="n">
        <v>45</v>
      </c>
      <c r="B13" s="44" t="n">
        <v>0.108</v>
      </c>
      <c r="C13" s="47" t="n">
        <v>3.0690062046051</v>
      </c>
      <c r="D13" s="47" t="n">
        <v>0.216000005602837</v>
      </c>
      <c r="F13" s="3"/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44" t="n">
        <v>51</v>
      </c>
      <c r="B14" s="44" t="n">
        <v>0.089</v>
      </c>
      <c r="C14" s="47" t="n">
        <v>3.47820711135864</v>
      </c>
      <c r="D14" s="47" t="n">
        <v>0.178000003099442</v>
      </c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44" t="n">
        <v>57</v>
      </c>
      <c r="B15" s="44" t="n">
        <v>0.0750000000000001</v>
      </c>
      <c r="C15" s="47" t="n">
        <v>3.88740801811218</v>
      </c>
      <c r="D15" s="47" t="n">
        <v>0.150000005960464</v>
      </c>
    </row>
    <row r="16" customFormat="false" ht="12.75" hidden="false" customHeight="false" outlineLevel="0" collapsed="false">
      <c r="A16" s="44" t="n">
        <v>63</v>
      </c>
      <c r="B16" s="44" t="n">
        <v>0.0650000000000001</v>
      </c>
      <c r="C16" s="47" t="n">
        <v>4.29660892486572</v>
      </c>
      <c r="D16" s="47" t="n">
        <v>0.129999995231628</v>
      </c>
    </row>
    <row r="17" customFormat="false" ht="12.75" hidden="false" customHeight="false" outlineLevel="0" collapsed="false">
      <c r="C17" s="47"/>
      <c r="D17" s="47"/>
    </row>
    <row r="18" customFormat="false" ht="12.75" hidden="false" customHeight="false" outlineLevel="0" collapsed="false">
      <c r="C18" s="47"/>
      <c r="D18" s="47"/>
    </row>
    <row r="19" customFormat="false" ht="12.75" hidden="false" customHeight="false" outlineLevel="0" collapsed="false">
      <c r="C19" s="47"/>
      <c r="D19" s="47"/>
    </row>
    <row r="20" customFormat="false" ht="12.75" hidden="false" customHeight="false" outlineLevel="0" collapsed="false">
      <c r="C20" s="47"/>
      <c r="D20" s="47"/>
    </row>
    <row r="21" customFormat="false" ht="12.75" hidden="false" customHeight="false" outlineLevel="0" collapsed="false">
      <c r="C21" s="47"/>
      <c r="D21" s="47"/>
    </row>
    <row r="22" customFormat="false" ht="12.75" hidden="false" customHeight="false" outlineLevel="0" collapsed="false">
      <c r="C22" s="47"/>
      <c r="D22" s="47"/>
    </row>
    <row r="23" customFormat="false" ht="12.75" hidden="false" customHeight="false" outlineLevel="0" collapsed="false">
      <c r="C23" s="47"/>
      <c r="D23" s="47"/>
    </row>
    <row r="24" customFormat="false" ht="12.75" hidden="false" customHeight="false" outlineLevel="0" collapsed="false">
      <c r="C24" s="47"/>
      <c r="D24" s="47"/>
    </row>
    <row r="25" customFormat="false" ht="12.75" hidden="false" customHeight="false" outlineLevel="0" collapsed="false">
      <c r="C25" s="47"/>
      <c r="D25" s="47"/>
    </row>
    <row r="26" customFormat="false" ht="12.75" hidden="false" customHeight="false" outlineLevel="0" collapsed="false">
      <c r="C26" s="47"/>
      <c r="D26" s="47"/>
    </row>
    <row r="27" customFormat="false" ht="12.75" hidden="false" customHeight="false" outlineLevel="0" collapsed="false">
      <c r="C27" s="47"/>
      <c r="D27" s="47"/>
    </row>
    <row r="28" customFormat="false" ht="12.75" hidden="false" customHeight="false" outlineLevel="0" collapsed="false">
      <c r="C28" s="47"/>
      <c r="D28" s="47"/>
    </row>
    <row r="29" customFormat="false" ht="12.75" hidden="false" customHeight="false" outlineLevel="0" collapsed="false">
      <c r="C29" s="47"/>
      <c r="D29" s="47"/>
    </row>
    <row r="30" customFormat="false" ht="12.75" hidden="false" customHeight="false" outlineLevel="0" collapsed="false">
      <c r="C30" s="47"/>
      <c r="D30" s="47"/>
    </row>
    <row r="31" customFormat="false" ht="12.75" hidden="false" customHeight="false" outlineLevel="0" collapsed="false">
      <c r="C31" s="47"/>
      <c r="D31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1.CalculateDimensionlessData">
                <anchor moveWithCells="true" sizeWithCells="false">
                  <from>
                    <xdr:col>4</xdr:col>
                    <xdr:colOff>332280</xdr:colOff>
                    <xdr:row>1</xdr:row>
                    <xdr:rowOff>95400</xdr:rowOff>
                  </from>
                  <to>
                    <xdr:col>7</xdr:col>
                    <xdr:colOff>3326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3" t="s">
        <v>41</v>
      </c>
      <c r="B1" s="49" t="n">
        <v>1</v>
      </c>
      <c r="C1" s="3"/>
      <c r="D1" s="3"/>
    </row>
    <row r="2" customFormat="false" ht="12.75" hidden="false" customHeight="false" outlineLevel="0" collapsed="false">
      <c r="A2" s="3" t="s">
        <v>42</v>
      </c>
      <c r="B2" s="50" t="n">
        <v>2</v>
      </c>
      <c r="C2" s="3"/>
      <c r="D2" s="3"/>
    </row>
    <row r="3" customFormat="false" ht="12.75" hidden="false" customHeight="false" outlineLevel="0" collapsed="false">
      <c r="A3" s="3" t="s">
        <v>43</v>
      </c>
      <c r="B3" s="50" t="n">
        <v>1</v>
      </c>
      <c r="C3" s="3"/>
      <c r="D3" s="3"/>
    </row>
    <row r="4" customFormat="false" ht="12.75" hidden="false" customHeight="false" outlineLevel="0" collapsed="false">
      <c r="A4" s="3" t="s">
        <v>44</v>
      </c>
      <c r="B4" s="49" t="b">
        <f aca="false">TRUE()</f>
        <v>1</v>
      </c>
      <c r="C4" s="3"/>
      <c r="D4" s="3"/>
    </row>
    <row r="5" customFormat="false" ht="12.75" hidden="false" customHeight="false" outlineLevel="0" collapsed="false">
      <c r="A5" s="3" t="s">
        <v>45</v>
      </c>
      <c r="B5" s="49" t="b">
        <f aca="false">FALSE()</f>
        <v>0</v>
      </c>
      <c r="C5" s="3"/>
      <c r="D5" s="3"/>
    </row>
    <row r="6" customFormat="false" ht="12.75" hidden="false" customHeight="false" outlineLevel="0" collapsed="false">
      <c r="A6" s="3" t="s">
        <v>46</v>
      </c>
      <c r="B6" s="49" t="b">
        <f aca="false">TRUE()</f>
        <v>1</v>
      </c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 t="s">
        <v>47</v>
      </c>
      <c r="B8" s="3"/>
      <c r="C8" s="3"/>
      <c r="D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20:10:06Z</dcterms:created>
  <dc:creator>Steven Esling</dc:creator>
  <dc:description/>
  <dc:language>en-US</dc:language>
  <cp:lastModifiedBy>Steven Esling</cp:lastModifiedBy>
  <cp:lastPrinted>2008-07-09T20:05:13Z</cp:lastPrinted>
  <dcterms:modified xsi:type="dcterms:W3CDTF">2009-02-20T18:04:14Z</dcterms:modified>
  <cp:revision>0</cp:revision>
  <dc:subject/>
  <dc:title/>
</cp:coreProperties>
</file>